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er" sheetId="1" state="visible" r:id="rId2"/>
    <sheet name="Race Table" sheetId="2" state="visible" r:id="rId3"/>
  </sheets>
  <definedNames>
    <definedName function="false" hidden="false" localSheetId="0" name="_xlnm.Print_Area" vbProcedure="false">Roller!$A$2:$J$20</definedName>
    <definedName function="false" hidden="false" name="Race" vbProcedure="false">Roller!$B$3</definedName>
    <definedName function="false" hidden="false" name="RaceList" vbProcedure="false">'Race Table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irections:</t>
  </si>
  <si>
    <t xml:space="preserve">Select any empty square and keep hitting delete.  Print when happy.</t>
  </si>
  <si>
    <t xml:space="preserve">Race:</t>
  </si>
  <si>
    <t xml:space="preserve">Halfling</t>
  </si>
  <si>
    <t xml:space="preserve">Attribute</t>
  </si>
  <si>
    <t xml:space="preserve">Modifier</t>
  </si>
  <si>
    <t xml:space="preserve">Strength :</t>
  </si>
  <si>
    <t xml:space="preserve">Dexterity :</t>
  </si>
  <si>
    <t xml:space="preserve">Constitution :</t>
  </si>
  <si>
    <t xml:space="preserve">Intelligence :</t>
  </si>
  <si>
    <t xml:space="preserve">Wisdom :</t>
  </si>
  <si>
    <t xml:space="preserve">Charisma :</t>
  </si>
  <si>
    <t xml:space="preserve">Dwarf</t>
  </si>
  <si>
    <t xml:space="preserve">Elf</t>
  </si>
  <si>
    <t xml:space="preserve">Gnome</t>
  </si>
  <si>
    <t xml:space="preserve">Half-Elf (Elven Lineage)</t>
  </si>
  <si>
    <t xml:space="preserve">Half-Elf (Human Lineage)</t>
  </si>
  <si>
    <t xml:space="preserve">Half-Orc</t>
  </si>
  <si>
    <t xml:space="preserve">Hum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.99"/>
    <col collapsed="false" customWidth="true" hidden="false" outlineLevel="0" max="5" min="5" style="1" width="16.84"/>
    <col collapsed="false" customWidth="true" hidden="false" outlineLevel="0" max="6" min="6" style="1" width="8.41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4"/>
      <c r="E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E5" s="0"/>
      <c r="F5" s="7" t="s">
        <v>4</v>
      </c>
      <c r="G5" s="7" t="s">
        <v>5</v>
      </c>
    </row>
    <row r="6" customFormat="false" ht="12.75" hidden="false" customHeight="false" outlineLevel="0" collapsed="false">
      <c r="B6" s="0" t="n">
        <f aca="true">INT(RAND()*6)+1</f>
        <v>5</v>
      </c>
      <c r="C6" s="0" t="n">
        <f aca="true">INT(RAND()*6)+1</f>
        <v>1</v>
      </c>
      <c r="D6" s="0" t="n">
        <f aca="true">INT(RAND()*6)+1</f>
        <v>6</v>
      </c>
      <c r="E6" s="8" t="s">
        <v>6</v>
      </c>
      <c r="F6" s="1" t="n">
        <f aca="false">IF(OR(Race="Halfling",Race="Gnome"),SUM(B6:D6,-1),IF(Race="Half-Orc",SUM(B6:D6,1),SUM(B6:D6)))</f>
        <v>11</v>
      </c>
      <c r="G6" s="1" t="str">
        <f aca="false">LOOKUP(F6,{2,4,6,9,13,16,18},{"-3","-2","-1","0","+1","+2","+3"})</f>
        <v>0</v>
      </c>
    </row>
    <row r="7" customFormat="false" ht="12.75" hidden="false" customHeight="false" outlineLevel="0" collapsed="false">
      <c r="B7" s="0" t="n">
        <f aca="true">INT(RAND()*6)+1</f>
        <v>4</v>
      </c>
      <c r="C7" s="0" t="n">
        <f aca="true">INT(RAND()*6)+1</f>
        <v>4</v>
      </c>
      <c r="D7" s="0" t="n">
        <f aca="true">INT(RAND()*6)+1</f>
        <v>1</v>
      </c>
      <c r="E7" s="8" t="s">
        <v>7</v>
      </c>
      <c r="F7" s="1" t="n">
        <f aca="false">IF(OR(Race="Elf",Race="Half-Elf (Elven Lineage)",Race="Halfling"),SUM(B7:D7,1),IF(Race="Dwarf",SUM(B7:D7,-1),SUM(B7:D7)))</f>
        <v>10</v>
      </c>
      <c r="G7" s="1" t="str">
        <f aca="false">LOOKUP(F7,{2,4,6,9,13,16,18},{"-3","-2","-1","0","+1","+2","+3"})</f>
        <v>0</v>
      </c>
    </row>
    <row r="8" customFormat="false" ht="12.75" hidden="false" customHeight="false" outlineLevel="0" collapsed="false">
      <c r="B8" s="0" t="n">
        <f aca="true">INT(RAND()*6)+1</f>
        <v>5</v>
      </c>
      <c r="C8" s="0" t="n">
        <f aca="true">INT(RAND()*6)+1</f>
        <v>1</v>
      </c>
      <c r="D8" s="0" t="n">
        <f aca="true">INT(RAND()*6)+1</f>
        <v>3</v>
      </c>
      <c r="E8" s="8" t="s">
        <v>8</v>
      </c>
      <c r="F8" s="1" t="n">
        <f aca="false">IF(OR(Race="Elf",Race="Half-Elf (Elven Lineage)"),SUM(B8:D8,-1),IF(OR(Race="Dwarf",Race="Half-Orc"),SUM(B8:D8,1),SUM(B8:D8)))</f>
        <v>9</v>
      </c>
      <c r="G8" s="1" t="str">
        <f aca="false">LOOKUP(F8,{2,4,6,9,13,16,18},{"-3","-2","-1","0","+1","+2","+3"})</f>
        <v>0</v>
      </c>
    </row>
    <row r="9" customFormat="false" ht="12.75" hidden="false" customHeight="false" outlineLevel="0" collapsed="false">
      <c r="B9" s="0" t="n">
        <f aca="true">INT(RAND()*6)+1</f>
        <v>4</v>
      </c>
      <c r="C9" s="0" t="n">
        <f aca="true">INT(RAND()*6)+1</f>
        <v>1</v>
      </c>
      <c r="D9" s="0" t="n">
        <f aca="true">INT(RAND()*6)+1</f>
        <v>6</v>
      </c>
      <c r="E9" s="8" t="s">
        <v>9</v>
      </c>
      <c r="F9" s="1" t="n">
        <f aca="false">IF(Race="Gnome",SUM(B9:D9,1),SUM(B9:D9))</f>
        <v>11</v>
      </c>
      <c r="G9" s="1" t="str">
        <f aca="false">LOOKUP(F9,{2,4,6,9,13,16,18},{"-3","-2","-1","0","+1","+2","+3"})</f>
        <v>0</v>
      </c>
    </row>
    <row r="10" customFormat="false" ht="12.75" hidden="false" customHeight="false" outlineLevel="0" collapsed="false">
      <c r="B10" s="0" t="n">
        <f aca="true">INT(RAND()*6)+1</f>
        <v>3</v>
      </c>
      <c r="C10" s="0" t="n">
        <f aca="true">INT(RAND()*6)+1</f>
        <v>2</v>
      </c>
      <c r="D10" s="0" t="n">
        <f aca="true">INT(RAND()*6)+1</f>
        <v>4</v>
      </c>
      <c r="E10" s="8" t="s">
        <v>10</v>
      </c>
      <c r="F10" s="1" t="n">
        <f aca="false">SUM(B10:D10)</f>
        <v>9</v>
      </c>
      <c r="G10" s="1" t="str">
        <f aca="false">LOOKUP(F10,{2,4,6,9,13,16,18},{"-3","-2","-1","0","+1","+2","+3"})</f>
        <v>0</v>
      </c>
    </row>
    <row r="11" customFormat="false" ht="12.75" hidden="false" customHeight="false" outlineLevel="0" collapsed="false">
      <c r="B11" s="0" t="n">
        <f aca="true">INT(RAND()*6)+1</f>
        <v>3</v>
      </c>
      <c r="C11" s="0" t="n">
        <f aca="true">INT(RAND()*6)+1</f>
        <v>3</v>
      </c>
      <c r="D11" s="0" t="n">
        <f aca="true">INT(RAND()*6)+1</f>
        <v>1</v>
      </c>
      <c r="E11" s="8" t="s">
        <v>11</v>
      </c>
      <c r="F11" s="1" t="n">
        <f aca="false">IF(Race="Half-Orc",SUM(B11:D11,-2),SUM(B11:D11))</f>
        <v>7</v>
      </c>
      <c r="G11" s="1" t="str">
        <f aca="false">LOOKUP(F11,{0,2,4,6,9,13,16,18},{"-4","-3","-2","-1","0","+1","+2","+3"})</f>
        <v>-1</v>
      </c>
    </row>
  </sheetData>
  <mergeCells count="1">
    <mergeCell ref="B3:E3"/>
  </mergeCells>
  <dataValidations count="1">
    <dataValidation allowBlank="true" errorStyle="stop" operator="between" showDropDown="false" showErrorMessage="true" showInputMessage="false" sqref="B3" type="list">
      <formula1>Race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5:44:50Z</dcterms:created>
  <dc:creator>Brock M Cusick</dc:creator>
  <dc:description/>
  <dc:language>en-US</dc:language>
  <cp:lastModifiedBy>Brock M Cusick</cp:lastModifiedBy>
  <dcterms:modified xsi:type="dcterms:W3CDTF">2006-04-27T12:23:36Z</dcterms:modified>
  <cp:revision>0</cp:revision>
  <dc:subject/>
  <dc:title/>
</cp:coreProperties>
</file>