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" sheetId="1" state="visible" r:id="rId2"/>
  </sheets>
  <externalReferences>
    <externalReference r:id="rId3"/>
  </externalReferences>
  <definedNames>
    <definedName function="false" hidden="false" localSheetId="0" name="_xlnm.Print_Area" vbProcedure="false">Form!$G$1:$R$53,Form!$T$1:$AB$57</definedName>
    <definedName function="false" hidden="false" name="AddedArmor" vbProcedure="false">Form!$F$2</definedName>
    <definedName function="false" hidden="false" name="AddedArmorTable" vbProcedure="false">#REF!</definedName>
    <definedName function="false" hidden="false" name="ARM" vbProcedure="false">Form!$V$3</definedName>
    <definedName function="false" hidden="false" name="ArmorTL" vbProcedure="false">#REF!</definedName>
    <definedName function="false" hidden="false" name="Bots" vbProcedure="false">Form!$I$26</definedName>
    <definedName function="false" hidden="false" name="ClosedLSTable" vbProcedure="false">#REF!</definedName>
    <definedName function="false" hidden="false" name="ComfortTable" vbProcedure="false">#REF!</definedName>
    <definedName function="false" hidden="false" name="ComputerTable" vbProcedure="false">#REF!</definedName>
    <definedName function="false" hidden="false" name="CrewArea" vbProcedure="false">Form!$H$6</definedName>
    <definedName function="false" hidden="false" name="DAB" vbProcedure="false">Form!$W$3</definedName>
    <definedName function="false" hidden="false" name="Dens" vbProcedure="false">Form!$H$52</definedName>
    <definedName function="false" hidden="false" name="DensUnl" vbProcedure="false">Form!$I$52</definedName>
    <definedName function="false" hidden="false" name="DockingGear" vbProcedure="false">Form!$W$8</definedName>
    <definedName function="false" hidden="false" name="DockType" vbProcedure="false">Form!$D$6</definedName>
    <definedName function="false" hidden="false" name="dTon" vbProcedure="false">Form!$A$1</definedName>
    <definedName function="false" hidden="false" name="FissionPowerTable" vbProcedure="false">#REF!</definedName>
    <definedName function="false" hidden="false" name="FissionThrustTable" vbProcedure="false">#REF!</definedName>
    <definedName function="false" hidden="false" name="FloaterThrustTable" vbProcedure="false">#REF!</definedName>
    <definedName function="false" hidden="false" name="FloatPower" vbProcedure="false">Form!$H$19</definedName>
    <definedName function="false" hidden="false" name="FloorfieldTable" vbProcedure="false">#REF!</definedName>
    <definedName function="false" hidden="false" name="FrameG" vbProcedure="false">Form!$F$3</definedName>
    <definedName function="false" hidden="false" name="FrameModGs" vbProcedure="false">Form!$H$3</definedName>
    <definedName function="false" hidden="false" name="FrameUnlGs" vbProcedure="false">Form!$I$3</definedName>
    <definedName function="false" hidden="false" name="FreezerTable" vbProcedure="false">#REF!</definedName>
    <definedName function="false" hidden="false" name="FullLSTable" vbProcedure="false">#REF!</definedName>
    <definedName function="false" hidden="false" name="FullStationTable" vbProcedure="false">#REF!</definedName>
    <definedName function="false" hidden="false" name="FusionPowerTable" vbProcedure="false">#REF!</definedName>
    <definedName function="false" hidden="false" name="FusionThrustTable" vbProcedure="false">#REF!</definedName>
    <definedName function="false" hidden="false" name="GearType" vbProcedure="false">Form!$B$6</definedName>
    <definedName function="false" hidden="false" name="GThrustGs" vbProcedure="false">Form!$F$10</definedName>
    <definedName function="false" hidden="false" name="GThrustModGs" vbProcedure="false">Form!$H$10</definedName>
    <definedName function="false" hidden="false" name="GThrustUnlGs" vbProcedure="false">Form!$I$10</definedName>
    <definedName function="false" hidden="false" name="GThrustVol" vbProcedure="false">Form!$L$10</definedName>
    <definedName function="false" hidden="false" name="HullTable" vbProcedure="false">#REF!</definedName>
    <definedName function="false" hidden="false" name="HullTL" vbProcedure="false">Form!$D$2</definedName>
    <definedName function="false" hidden="false" name="ImpulseThrustTable" vbProcedure="false">#REF!</definedName>
    <definedName function="false" hidden="false" name="IRMask" vbProcedure="false">#REF!</definedName>
    <definedName function="false" hidden="false" name="Jn" vbProcedure="false">Form!$F$11</definedName>
    <definedName function="false" hidden="false" name="JPrepMul" vbProcedure="false">Form!$W$12</definedName>
    <definedName function="false" hidden="false" name="JPrepString" vbProcedure="false">Form!$X$12</definedName>
    <definedName function="false" hidden="false" name="JumpdriveTable" vbProcedure="false">#REF!</definedName>
    <definedName function="false" hidden="false" name="LandingGear" vbProcedure="false">Form!$V$8</definedName>
    <definedName function="false" hidden="false" name="LargeLaserTable" vbProcedure="false">#REF!</definedName>
    <definedName function="false" hidden="false" name="LargeMissileTable" vbProcedure="false">#REF!</definedName>
    <definedName function="false" hidden="false" name="LimitedLSTable" vbProcedure="false">#REF!</definedName>
    <definedName function="false" hidden="false" name="LimitedStationTable" vbProcedure="false">#REF!</definedName>
    <definedName function="false" hidden="false" name="LimitedTankTable" vbProcedure="false">#REF!</definedName>
    <definedName function="false" hidden="false" name="Load" vbProcedure="false">Form!$H$7</definedName>
    <definedName function="false" hidden="false" name="LoadRatio" vbProcedure="false">Form!$I$9</definedName>
    <definedName function="false" hidden="false" name="LSType" vbProcedure="false">Form!$B$27</definedName>
    <definedName function="false" hidden="false" name="MainThrustType" vbProcedure="false">Form!$V$4</definedName>
    <definedName function="false" hidden="false" name="Mass" vbProcedure="false">Form!$N$52</definedName>
    <definedName function="false" hidden="false" name="MassMask" vbProcedure="false">#REF!</definedName>
    <definedName function="false" hidden="false" name="MassMul" vbProcedure="false">Form!$H$12</definedName>
    <definedName function="false" hidden="false" name="MassTable" vbProcedure="false">#REF!</definedName>
    <definedName function="false" hidden="false" name="MaterialTable" vbProcedure="false">#REF!</definedName>
    <definedName function="false" hidden="false" name="MaterialType" vbProcedure="false">Form!$D$3</definedName>
    <definedName function="false" hidden="false" name="MediumLaserTable" vbProcedure="false">#REF!</definedName>
    <definedName function="false" hidden="false" name="MediumMissileTable" vbProcedure="false">#REF!</definedName>
    <definedName function="false" hidden="false" name="MissileType" vbProcedure="false">Form!$B$22</definedName>
    <definedName function="false" hidden="false" name="MissileTypeName" vbProcedure="false">Form!$H$22</definedName>
    <definedName function="false" hidden="false" name="MountTable" vbProcedure="false">#REF!</definedName>
    <definedName function="false" hidden="false" name="MtrlMass" vbProcedure="false">Form!$I$14</definedName>
    <definedName function="false" hidden="false" name="MtrlPrice" vbProcedure="false">Form!$I$15</definedName>
    <definedName function="false" hidden="false" name="Mul" vbProcedure="false">#REF!</definedName>
    <definedName function="false" hidden="false" name="NeuMask" vbProcedure="false">#REF!</definedName>
    <definedName function="false" hidden="false" name="NeutrinoTable" vbProcedure="false">#REF!</definedName>
    <definedName function="false" hidden="false" name="OneGPower" vbProcedure="false">Form!$I$19</definedName>
    <definedName function="false" hidden="false" name="Power" vbProcedure="false">Form!$H$5</definedName>
    <definedName function="false" hidden="false" name="PowerJump" vbProcedure="false">Form!$V$12</definedName>
    <definedName function="false" hidden="false" name="PowerOut" vbProcedure="false">Form!$V$10</definedName>
    <definedName function="false" hidden="false" name="PowerShip" vbProcedure="false">Form!$W$10</definedName>
    <definedName function="false" hidden="false" name="PowerTable" vbProcedure="false">#REF!</definedName>
    <definedName function="false" hidden="false" name="PowerThrust" vbProcedure="false">Form!$X$10</definedName>
    <definedName function="false" hidden="false" name="PowerVol" vbProcedure="false">Form!$L$18</definedName>
    <definedName function="false" hidden="false" name="PowerWeapons" vbProcedure="false">Form!$Y$10</definedName>
    <definedName function="false" hidden="false" name="PowMul" vbProcedure="false">Form!$H$13</definedName>
    <definedName function="false" hidden="false" name="RadarTable" vbProcedure="false">#REF!</definedName>
    <definedName function="false" hidden="false" name="RadMask" vbProcedure="false">#REF!</definedName>
    <definedName function="false" hidden="false" name="ReactionMassTable" vbProcedure="false">#REF!</definedName>
    <definedName function="false" hidden="false" name="RocketEqu" vbProcedure="false">Form!$H$9</definedName>
    <definedName function="false" hidden="false" name="SandcasterTable" vbProcedure="false">#REF!</definedName>
    <definedName function="false" hidden="false" name="Scale" vbProcedure="false">Form!$A$1</definedName>
    <definedName function="false" hidden="false" name="ScoopsTL" vbProcedure="false">Form!$F$6</definedName>
    <definedName function="false" hidden="false" name="Size" vbProcedure="false">Form!$H$2</definedName>
    <definedName function="false" hidden="false" name="SmallLaserTable" vbProcedure="false">#REF!</definedName>
    <definedName function="false" hidden="false" name="SmallMissileTable" vbProcedure="false">#REF!</definedName>
    <definedName function="false" hidden="false" name="Streamlining" vbProcedure="false">Form!$B$3</definedName>
    <definedName function="false" hidden="false" name="StreamliningTable" vbProcedure="false">#REF!</definedName>
    <definedName function="false" hidden="false" name="Sun" vbProcedure="false">Form!$U$2</definedName>
    <definedName function="false" hidden="false" name="Techs" vbProcedure="false">Form!$H$26</definedName>
    <definedName function="false" hidden="false" name="ThrustGs" vbProcedure="false">Form!$F$8</definedName>
    <definedName function="false" hidden="false" name="ThrustModGs" vbProcedure="false">Form!$H$8</definedName>
    <definedName function="false" hidden="false" name="ThrustTable" vbProcedure="false">#REF!</definedName>
    <definedName function="false" hidden="false" name="ThrustUnlGs" vbProcedure="false">Form!$I$8</definedName>
    <definedName function="false" hidden="false" name="ThrustVol" vbProcedure="false">Form!$L$8</definedName>
    <definedName function="false" hidden="false" name="VisMask" vbProcedure="false">#REF!</definedName>
    <definedName function="false" hidden="false" name="VisTable" vbProcedure="false">#REF!</definedName>
    <definedName function="false" hidden="false" name="VolMul" vbProcedure="false">Form!$H$11</definedName>
    <definedName function="false" hidden="false" name="Volume" vbProcedure="false">Form!$H$4</definedName>
    <definedName function="false" hidden="false" name="VolUnit" vbProcedure="false">Form!$H$14</definedName>
    <definedName function="false" hidden="false" name="Wings" vbProcedure="false">Form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6">
  <si>
    <t xml:space="preserve">Edit</t>
  </si>
  <si>
    <t xml:space="preserve">Hidden</t>
  </si>
  <si>
    <t xml:space="preserve">Unloaded</t>
  </si>
  <si>
    <t xml:space="preserve">TL</t>
  </si>
  <si>
    <t xml:space="preserve">SA</t>
  </si>
  <si>
    <t xml:space="preserve">HiddenVol</t>
  </si>
  <si>
    <t xml:space="preserve">HiddenMass</t>
  </si>
  <si>
    <t xml:space="preserve">Tons</t>
  </si>
  <si>
    <t xml:space="preserve">HiddenPower</t>
  </si>
  <si>
    <t xml:space="preserve">Price</t>
  </si>
  <si>
    <t xml:space="preserve">Hull TL (6-16)</t>
  </si>
  <si>
    <t xml:space="preserve">AddedArmor (1-10)</t>
  </si>
  <si>
    <t xml:space="preserve">Ship statistics</t>
  </si>
  <si>
    <t xml:space="preserve">ARM</t>
  </si>
  <si>
    <t xml:space="preserve">DAB</t>
  </si>
  <si>
    <t xml:space="preserve">Streamlining(0-3)</t>
  </si>
  <si>
    <t xml:space="preserve">Mtrl type(0-4)</t>
  </si>
  <si>
    <t xml:space="preserve">Frame Gs</t>
  </si>
  <si>
    <t xml:space="preserve">Size</t>
  </si>
  <si>
    <t xml:space="preserve">Hull</t>
  </si>
  <si>
    <t xml:space="preserve">VisualMasking(0-3)</t>
  </si>
  <si>
    <t xml:space="preserve">IRMasking(0-3)</t>
  </si>
  <si>
    <t xml:space="preserve">RadarMasking(0-3)</t>
  </si>
  <si>
    <t xml:space="preserve">Surface</t>
  </si>
  <si>
    <t xml:space="preserve">-</t>
  </si>
  <si>
    <t xml:space="preserve">NeutrinoMasking(0-3)</t>
  </si>
  <si>
    <t xml:space="preserve">MassMasking(0-3)</t>
  </si>
  <si>
    <t xml:space="preserve">Crew</t>
  </si>
  <si>
    <t xml:space="preserve">Landing gear(0-3)</t>
  </si>
  <si>
    <t xml:space="preserve">Docking gear(0-3)</t>
  </si>
  <si>
    <t xml:space="preserve">Fuel scoops TL (6-16)</t>
  </si>
  <si>
    <t xml:space="preserve">Core</t>
  </si>
  <si>
    <t xml:space="preserve">Wings (0-100%)</t>
  </si>
  <si>
    <t xml:space="preserve">Power</t>
  </si>
  <si>
    <t xml:space="preserve">Fission/Fusion(0-1)</t>
  </si>
  <si>
    <t xml:space="preserve">Thrust TL (6-16)</t>
  </si>
  <si>
    <t xml:space="preserve">Thrust (Gs)</t>
  </si>
  <si>
    <t xml:space="preserve">Thrust</t>
  </si>
  <si>
    <t xml:space="preserve">Load(%)</t>
  </si>
  <si>
    <t xml:space="preserve">Reaction mass(%)</t>
  </si>
  <si>
    <t xml:space="preserve">Power out</t>
  </si>
  <si>
    <t xml:space="preserve">Ship</t>
  </si>
  <si>
    <t xml:space="preserve">Weapons</t>
  </si>
  <si>
    <t xml:space="preserve">Float/Grav/Imulse(0-2)</t>
  </si>
  <si>
    <t xml:space="preserve">Underpower Thrust</t>
  </si>
  <si>
    <t xml:space="preserve">Jumpdrive TL (9-16)</t>
  </si>
  <si>
    <t xml:space="preserve">Jumpdrive(Jn)</t>
  </si>
  <si>
    <t xml:space="preserve">Underpower Drift</t>
  </si>
  <si>
    <t xml:space="preserve">PowerJump</t>
  </si>
  <si>
    <t xml:space="preserve">JPrepMul</t>
  </si>
  <si>
    <t xml:space="preserve">JPrepString</t>
  </si>
  <si>
    <t xml:space="preserve">Jumpfuel(Jn)</t>
  </si>
  <si>
    <t xml:space="preserve">Signatures</t>
  </si>
  <si>
    <t xml:space="preserve">Sig</t>
  </si>
  <si>
    <t xml:space="preserve">Sign</t>
  </si>
  <si>
    <t xml:space="preserve">SigDam</t>
  </si>
  <si>
    <t xml:space="preserve">Purifier TL (6-16)</t>
  </si>
  <si>
    <t xml:space="preserve">Purifier (hours/%)</t>
  </si>
  <si>
    <t xml:space="preserve">Vis(Hull)</t>
  </si>
  <si>
    <t xml:space="preserve">Converter TL (6-16)</t>
  </si>
  <si>
    <t xml:space="preserve">NH3/CH4 conv (hours/%)</t>
  </si>
  <si>
    <t xml:space="preserve">Visual(Thrust)</t>
  </si>
  <si>
    <t xml:space="preserve">Cracker TL (6-16)</t>
  </si>
  <si>
    <t xml:space="preserve">H2O cracker (hours/%)</t>
  </si>
  <si>
    <t xml:space="preserve">IR(Hull)</t>
  </si>
  <si>
    <t xml:space="preserve">IR(Power)</t>
  </si>
  <si>
    <t xml:space="preserve">Power TL (6-16)</t>
  </si>
  <si>
    <t xml:space="preserve">IR(Thrust)</t>
  </si>
  <si>
    <t xml:space="preserve">Floater/Full(0-1)</t>
  </si>
  <si>
    <t xml:space="preserve">Battery TL (6-16)</t>
  </si>
  <si>
    <t xml:space="preserve">Radar(Hul)</t>
  </si>
  <si>
    <t xml:space="preserve">Neutrino(Power)</t>
  </si>
  <si>
    <t xml:space="preserve">Neutrino(Thrust)</t>
  </si>
  <si>
    <t xml:space="preserve">Missile type(0-3)</t>
  </si>
  <si>
    <t xml:space="preserve">Magazine (volleys)</t>
  </si>
  <si>
    <t xml:space="preserve">Mass(Hull)</t>
  </si>
  <si>
    <t xml:space="preserve">Computer TL (5-16)</t>
  </si>
  <si>
    <t xml:space="preserve">Computer factor (0-6)</t>
  </si>
  <si>
    <t xml:space="preserve">Mass(Thrust)</t>
  </si>
  <si>
    <t xml:space="preserve">Sensor TL (11-16)</t>
  </si>
  <si>
    <t xml:space="preserve">Neutrino (M, L, VL)</t>
  </si>
  <si>
    <t xml:space="preserve">Visual/IR Scan</t>
  </si>
  <si>
    <t xml:space="preserve">Sensor TL (13-16)</t>
  </si>
  <si>
    <t xml:space="preserve">Mass (M, L, VL)</t>
  </si>
  <si>
    <t xml:space="preserve">Radar Scan</t>
  </si>
  <si>
    <t xml:space="preserve">Robot TL (8-16)</t>
  </si>
  <si>
    <t xml:space="preserve">Repairbots (Nbr)</t>
  </si>
  <si>
    <t xml:space="preserve">Neutrino Scan</t>
  </si>
  <si>
    <t xml:space="preserve">Life support type(0-2)</t>
  </si>
  <si>
    <t xml:space="preserve">Life support TL (6-16)</t>
  </si>
  <si>
    <t xml:space="preserve">Lifesupport(Nbr)</t>
  </si>
  <si>
    <t xml:space="preserve">Mass Scan</t>
  </si>
  <si>
    <t xml:space="preserve">Freezer TL (8-16)</t>
  </si>
  <si>
    <t xml:space="preserve">Freezer(Nbr)</t>
  </si>
  <si>
    <t xml:space="preserve">Station type (0-3)</t>
  </si>
  <si>
    <t xml:space="preserve">Crew station(Nbr)</t>
  </si>
  <si>
    <t xml:space="preserve">Living space TL (6-16)</t>
  </si>
  <si>
    <t xml:space="preserve">Crew/Crew&amp;Cargo(0-1)</t>
  </si>
  <si>
    <t xml:space="preserve">Floorfield TL (11-16)</t>
  </si>
  <si>
    <t xml:space="preserve">Floorfield Gs</t>
  </si>
  <si>
    <t xml:space="preserve">Sensor TL (6-16)</t>
  </si>
  <si>
    <t xml:space="preserve">Optical (S,M,L,VL)</t>
  </si>
  <si>
    <t xml:space="preserve">Radar (S,M,L,VL)</t>
  </si>
  <si>
    <t xml:space="preserve">Small turret (Nbr)</t>
  </si>
  <si>
    <t xml:space="preserve">Large turret (Nbr)</t>
  </si>
  <si>
    <t xml:space="preserve">Marines</t>
  </si>
  <si>
    <t xml:space="preserve">Small bay (Nbr)</t>
  </si>
  <si>
    <t xml:space="preserve">Passengers</t>
  </si>
  <si>
    <t xml:space="preserve">Large bay (Nbr)</t>
  </si>
  <si>
    <t xml:space="preserve">Other</t>
  </si>
  <si>
    <t xml:space="preserve">Mount(ST,LT,F)</t>
  </si>
  <si>
    <t xml:space="preserve">Screen TL(8-16)</t>
  </si>
  <si>
    <t xml:space="preserve">Sandcaster(Nbr)</t>
  </si>
  <si>
    <t xml:space="preserve">Mount(SB,LB,F)</t>
  </si>
  <si>
    <t xml:space="preserve">Screen TL(11-16)</t>
  </si>
  <si>
    <t xml:space="preserve">Nuclear damper (Nbr)</t>
  </si>
  <si>
    <t xml:space="preserve">Screen TL(12-16)</t>
  </si>
  <si>
    <t xml:space="preserve">Mesonscreen (Nbr)</t>
  </si>
  <si>
    <t xml:space="preserve">Weapon TL (8-16)</t>
  </si>
  <si>
    <t xml:space="preserve">Small laser (Nbr)</t>
  </si>
  <si>
    <t xml:space="preserve">Medium laser (Nbr)</t>
  </si>
  <si>
    <t xml:space="preserve">Large laser (Nbr)</t>
  </si>
  <si>
    <t xml:space="preserve">Weapon TL (6-16)</t>
  </si>
  <si>
    <t xml:space="preserve">Small missile (Nbr)</t>
  </si>
  <si>
    <t xml:space="preserve">Medium missile (Nbr)</t>
  </si>
  <si>
    <t xml:space="preserve">Large missile (Nbr)</t>
  </si>
  <si>
    <t xml:space="preserve">Weapon TL (9-16)</t>
  </si>
  <si>
    <t xml:space="preserve">Small particle (Nbr)</t>
  </si>
  <si>
    <t xml:space="preserve">Mount(LB,F)</t>
  </si>
  <si>
    <t xml:space="preserve">Medium particle (Nbr)</t>
  </si>
  <si>
    <t xml:space="preserve">Weapon TL (12-16)</t>
  </si>
  <si>
    <t xml:space="preserve">Small meson (Nbr)</t>
  </si>
  <si>
    <t xml:space="preserve">Medium meson (Nbr)</t>
  </si>
  <si>
    <t xml:space="preserve">Spinal type 1-4</t>
  </si>
  <si>
    <t xml:space="preserve">Spinal weapon (Nbr)</t>
  </si>
  <si>
    <t xml:space="preserve">Left-&gt;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&quot;dTon = &quot;0&quot; m3&quot;"/>
    <numFmt numFmtId="166" formatCode="&quot;TL-&quot;0"/>
    <numFmt numFmtId="167" formatCode="General"/>
    <numFmt numFmtId="168" formatCode="\+0"/>
    <numFmt numFmtId="169" formatCode="0.00"/>
    <numFmt numFmtId="170" formatCode="[&gt;10]#\ ###\ ##0;0.0"/>
    <numFmt numFmtId="171" formatCode="#\ ###\ ###\ ###\ ##0"/>
    <numFmt numFmtId="172" formatCode="&quot;Sun +&quot;#"/>
    <numFmt numFmtId="173" formatCode="0.0&quot; Gs&quot;"/>
    <numFmt numFmtId="174" formatCode="0.00&quot; Gs&quot;"/>
    <numFmt numFmtId="175" formatCode="\+0;\-0"/>
    <numFmt numFmtId="176" formatCode="0"/>
    <numFmt numFmtId="177" formatCode="0&quot; %&quot;"/>
    <numFmt numFmtId="178" formatCode="0.0"/>
    <numFmt numFmtId="179" formatCode="0.0;\(0.0\)"/>
    <numFmt numFmtId="180" formatCode="#\ ##0.0"/>
    <numFmt numFmtId="181" formatCode="0.0;[RED]&quot;(-&quot;0.0\)"/>
    <numFmt numFmtId="182" formatCode="#\ ###\ 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s"/>
    </sheetNames>
    <definedNames>
      <definedName name="Version" refersTo="[1]Tables!$A$1"/>
      <definedName name="HullTable" refersTo="[1]Tables!$B$2:$G$46"/>
      <definedName name="ArmorTL" refersTo="[1]Tables!$B$49:$C$60"/>
      <definedName name="StreamliningTable" refersTo="[1]Tables!$B$92:$H$95"/>
      <definedName name="MaterialTable" refersTo="[1]Tables!$B$86:$E$90"/>
      <definedName name="FrameTable" refersTo="[1]Tables!$B$49:$D$60"/>
      <definedName name="AddedArmorTable" refersTo="[1]Tables!$B$68:$C$83"/>
      <definedName name="VisMask" refersTo="[1]Tables!$B$98:$G$101"/>
      <definedName name="IRMask" refersTo="[1]Tables!$B$103:$G$106"/>
      <definedName name="RadMask" refersTo="[1]Tables!$B$108:$G$111"/>
      <definedName name="NeuMask" refersTo="[1]Tables!$B$113:$G$116"/>
      <definedName name="MassMask" refersTo="[1]Tables!$B$118:$G$121"/>
      <definedName name="WingsTable" refersTo="[1]Tables!$E$68:$G$73"/>
      <definedName name="FusionThrustTable" refersTo="[1]Tables!$J$42:$P$53"/>
      <definedName name="FissionThrustTable" refersTo="[1]Tables!$J$28:$P$39"/>
      <definedName name="ReactionMassTable" refersTo="[1]Tables!$J$98:$K$129"/>
      <definedName name="ImpulseThrustTable" refersTo="[1]Tables!$J$84:$P$95"/>
      <definedName name="GravThrustTable" refersTo="[1]Tables!$J$70:$P$81"/>
      <definedName name="FloaterThrustTable" refersTo="[1]Tables!$J$56:$P$67"/>
      <definedName name="UnderpowerTable" refersTo="[1]Tables!$F$55:$G$60"/>
      <definedName name="JumpdriveTable" refersTo="[1]Tables!$Q$2:$V$10"/>
      <definedName name="PurifierTable" refersTo="[1]Tables!$T$83:$X$94"/>
      <definedName name="ConverterTable" refersTo="[1]Tables!$T$97:$X$108"/>
      <definedName name="ThrustTable" refersTo="[1]Tables!$B$142:$C$151"/>
      <definedName name="CrackerTable" refersTo="[1]Tables!$T$111:$X$122"/>
      <definedName name="PowerTable" refersTo="[1]Tables!$B$124:$C$139"/>
      <definedName name="FusionPowerTable" refersTo="[1]Tables!$J$16:$O$25"/>
      <definedName name="FissionPowerTable" refersTo="[1]Tables!$J$2:$O$13"/>
      <definedName name="BatteryTable" refersTo="[1]Tables!$J$163:$N$174"/>
      <definedName name="ComputerTable" refersTo="[1]Tables!$J$132:$R$148"/>
      <definedName name="NeutrinoTable" refersTo="[1]Tables!$R$42:$X$53"/>
      <definedName name="VisTable" refersTo="[1]Tables!$R$14:$X$25"/>
      <definedName name="MassTable" refersTo="[1]Tables!$R$59:$X$70"/>
      <definedName name="RadarTable" refersTo="[1]Tables!$R$28:$X$39"/>
      <definedName name="RobotTable" refersTo="[1]Tables!$J$151:$O$160"/>
      <definedName name="ClosedLSTable" refersTo="[1]Tables!$Z$31:$AD$42"/>
      <definedName name="FullLSTable" refersTo="[1]Tables!$Z$17:$AD$28"/>
      <definedName name="LimitedLSTable" refersTo="[1]Tables!$Z$3:$AD$14"/>
      <definedName name="FreezerTable" refersTo="[1]Tables!$Z$100:$AD$109"/>
      <definedName name="LimitedStationTable" refersTo="[1]Tables!$Z$45:$AD$56"/>
      <definedName name="LimitedTankTable" refersTo="[1]Tables!$Z$88:$AD$97"/>
      <definedName name="FullStationTable" refersTo="[1]Tables!$Z$59:$AD$70"/>
      <definedName name="BridgeStationTable" refersTo="[1]Tables!$Z$73:$AD$84"/>
      <definedName name="UndermanningTable" refersTo="[1]Tables!$F$48:$G$53"/>
      <definedName name="ComfortTable" refersTo="[1]Tables!$Z$112:$AA$120"/>
      <definedName name="FloorfieldTable" refersTo="[1]Tables!$R$73:$V$80"/>
      <definedName name="MountTable" refersTo="[1]Tables!$AF$2:$AJ$5"/>
      <definedName name="SandcasterTable" refersTo="[1]Tables!$AQ$41:$AW$50"/>
      <definedName name="NuclearDamperTable" refersTo="[1]Tables!$AQ$53:$AX$62"/>
      <definedName name="MesonScreenTable" refersTo="[1]Tables!$AQ$65:$AX$74"/>
      <definedName name="SmallLaserTable" refersTo="[1]Tables!$AF$8:$AO$17"/>
      <definedName name="MediumLaserTable" refersTo="[1]Tables!$AF$20:$AO$29"/>
      <definedName name="LargeLaserTable" refersTo="[1]Tables!$AF$32:$AO$41"/>
      <definedName name="SmallMissileTable" refersTo="[1]Tables!$AQ$2:$BA$12"/>
      <definedName name="MediumMissileTable" refersTo="[1]Tables!$AQ$15:$BA$25"/>
      <definedName name="LargeMissileTable" refersTo="[1]Tables!$AQ$28:$BA$38"/>
      <definedName name="SmallParticleTable" refersTo="[1]Tables!$AF$44:$AO$53"/>
      <definedName name="MediumParticleTable" refersTo="[1]Tables!$AF$56:$AO$65"/>
      <definedName name="SmallMesonTable" refersTo="[1]Tables!$AF$92:$AO$101"/>
      <definedName name="MediumMesonTable" refersTo="[1]Tables!$AF$104:$AO$113"/>
      <definedName name="LargeParticleTable" refersTo="[1]Tables!$AF$68:$AO$77"/>
      <definedName name="VLargeParticleTable" refersTo="[1]Tables!$AF$80:$AO$89"/>
      <definedName name="LargeMesonTable" refersTo="[1]Tables!$AF$116:$AO$125"/>
      <definedName name="VLargeMesonTable" refersTo="[1]Tables!$AF$128:$AO$137"/>
    </definedNames>
    <sheetDataSet>
      <sheetData sheetId="0">
        <row r="1">
          <cell r="A1" t="str">
            <v>2016-12-11</v>
          </cell>
        </row>
        <row r="2">
          <cell r="B2">
            <v>0.1</v>
          </cell>
          <cell r="C2">
            <v>0</v>
          </cell>
          <cell r="D2">
            <v>0</v>
          </cell>
          <cell r="E2">
            <v>1.5</v>
          </cell>
          <cell r="F2">
            <v>0.05</v>
          </cell>
          <cell r="G2">
            <v>0.0007</v>
          </cell>
        </row>
        <row r="2">
          <cell r="J2">
            <v>0</v>
          </cell>
        </row>
        <row r="2"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2">
          <cell r="Q2">
            <v>0</v>
          </cell>
        </row>
        <row r="2">
          <cell r="AF2" t="str">
            <v>Small turret</v>
          </cell>
          <cell r="AG2">
            <v>0.5</v>
          </cell>
          <cell r="AH2">
            <v>2</v>
          </cell>
          <cell r="AI2">
            <v>0.5</v>
          </cell>
          <cell r="AJ2">
            <v>40000</v>
          </cell>
        </row>
        <row r="2">
          <cell r="AQ2">
            <v>0</v>
          </cell>
        </row>
        <row r="3">
          <cell r="B3">
            <v>0.2</v>
          </cell>
          <cell r="C3">
            <v>0</v>
          </cell>
          <cell r="D3">
            <v>1</v>
          </cell>
          <cell r="E3">
            <v>1.5</v>
          </cell>
          <cell r="F3">
            <v>0.07</v>
          </cell>
          <cell r="G3">
            <v>0.0007</v>
          </cell>
        </row>
        <row r="3">
          <cell r="J3">
            <v>6</v>
          </cell>
          <cell r="K3" t="str">
            <v>Fission power-6</v>
          </cell>
          <cell r="L3">
            <v>50</v>
          </cell>
          <cell r="M3">
            <v>3</v>
          </cell>
          <cell r="N3">
            <v>2</v>
          </cell>
          <cell r="O3">
            <v>500000</v>
          </cell>
        </row>
        <row r="3">
          <cell r="Q3">
            <v>9</v>
          </cell>
          <cell r="R3" t="str">
            <v>Jumpdrive-9</v>
          </cell>
          <cell r="S3">
            <v>20</v>
          </cell>
          <cell r="T3">
            <v>0.1</v>
          </cell>
          <cell r="U3">
            <v>0</v>
          </cell>
          <cell r="V3">
            <v>1000000</v>
          </cell>
        </row>
        <row r="3">
          <cell r="Z3">
            <v>0</v>
          </cell>
        </row>
        <row r="3">
          <cell r="AF3" t="str">
            <v>Large turret</v>
          </cell>
          <cell r="AG3">
            <v>1</v>
          </cell>
          <cell r="AH3">
            <v>5</v>
          </cell>
          <cell r="AI3">
            <v>0.4</v>
          </cell>
          <cell r="AJ3">
            <v>100000</v>
          </cell>
        </row>
        <row r="3">
          <cell r="AQ3">
            <v>7</v>
          </cell>
          <cell r="AR3" t="str">
            <v>Small 2G15m PEN=28 DAM=28</v>
          </cell>
          <cell r="AS3">
            <v>1</v>
          </cell>
          <cell r="AT3">
            <v>1</v>
          </cell>
          <cell r="AU3">
            <v>0.1</v>
          </cell>
          <cell r="AV3">
            <v>10</v>
          </cell>
          <cell r="AW3">
            <v>250000</v>
          </cell>
          <cell r="AX3">
            <v>2</v>
          </cell>
          <cell r="AY3">
            <v>15</v>
          </cell>
          <cell r="AZ3">
            <v>28</v>
          </cell>
          <cell r="BA3">
            <v>28</v>
          </cell>
        </row>
        <row r="4">
          <cell r="B4">
            <v>0.3</v>
          </cell>
          <cell r="C4">
            <v>0</v>
          </cell>
          <cell r="D4">
            <v>2</v>
          </cell>
          <cell r="E4">
            <v>1.5</v>
          </cell>
          <cell r="F4">
            <v>0.07</v>
          </cell>
          <cell r="G4">
            <v>0.0007</v>
          </cell>
        </row>
        <row r="4">
          <cell r="J4">
            <v>7</v>
          </cell>
          <cell r="K4" t="str">
            <v>Fission power-7</v>
          </cell>
          <cell r="L4">
            <v>5</v>
          </cell>
          <cell r="M4">
            <v>2</v>
          </cell>
          <cell r="N4">
            <v>2</v>
          </cell>
          <cell r="O4">
            <v>200000</v>
          </cell>
        </row>
        <row r="4">
          <cell r="Q4">
            <v>10</v>
          </cell>
          <cell r="R4" t="str">
            <v>Jumpdrive-10</v>
          </cell>
          <cell r="S4">
            <v>10</v>
          </cell>
          <cell r="T4">
            <v>0.05</v>
          </cell>
          <cell r="U4">
            <v>1</v>
          </cell>
          <cell r="V4">
            <v>600000</v>
          </cell>
        </row>
        <row r="4">
          <cell r="Z4">
            <v>6</v>
          </cell>
          <cell r="AA4" t="str">
            <v>Limited Lifesupport-6</v>
          </cell>
          <cell r="AB4">
            <v>0</v>
          </cell>
          <cell r="AC4">
            <v>0.1</v>
          </cell>
          <cell r="AD4">
            <v>50000</v>
          </cell>
        </row>
        <row r="4">
          <cell r="AF4" t="str">
            <v>Small bay</v>
          </cell>
          <cell r="AG4">
            <v>10</v>
          </cell>
          <cell r="AH4">
            <v>500</v>
          </cell>
          <cell r="AI4">
            <v>0.4</v>
          </cell>
          <cell r="AJ4">
            <v>25000000</v>
          </cell>
        </row>
        <row r="4">
          <cell r="AQ4">
            <v>8</v>
          </cell>
          <cell r="AR4" t="str">
            <v>Small 3G15m PEN=28 DAM=28</v>
          </cell>
          <cell r="AS4">
            <v>1</v>
          </cell>
          <cell r="AT4">
            <v>1</v>
          </cell>
          <cell r="AU4">
            <v>0.1</v>
          </cell>
          <cell r="AV4">
            <v>15</v>
          </cell>
          <cell r="AW4">
            <v>250000</v>
          </cell>
          <cell r="AX4">
            <v>3</v>
          </cell>
          <cell r="AY4">
            <v>15</v>
          </cell>
          <cell r="AZ4">
            <v>28</v>
          </cell>
          <cell r="BA4">
            <v>28</v>
          </cell>
        </row>
        <row r="5">
          <cell r="B5">
            <v>0.5</v>
          </cell>
          <cell r="C5">
            <v>1</v>
          </cell>
          <cell r="D5">
            <v>3</v>
          </cell>
          <cell r="E5">
            <v>2</v>
          </cell>
          <cell r="F5">
            <v>0.1</v>
          </cell>
          <cell r="G5">
            <v>0.001</v>
          </cell>
        </row>
        <row r="5">
          <cell r="J5">
            <v>8</v>
          </cell>
          <cell r="K5" t="str">
            <v>Fission power-8</v>
          </cell>
          <cell r="L5">
            <v>0.5</v>
          </cell>
          <cell r="M5">
            <v>2</v>
          </cell>
          <cell r="N5">
            <v>2</v>
          </cell>
          <cell r="O5">
            <v>100000</v>
          </cell>
        </row>
        <row r="5">
          <cell r="Q5">
            <v>11</v>
          </cell>
          <cell r="R5" t="str">
            <v>Jumpdrive-11</v>
          </cell>
          <cell r="S5">
            <v>7</v>
          </cell>
          <cell r="T5">
            <v>0.02</v>
          </cell>
          <cell r="U5">
            <v>2</v>
          </cell>
          <cell r="V5">
            <v>600000</v>
          </cell>
        </row>
        <row r="5">
          <cell r="Z5">
            <v>7</v>
          </cell>
          <cell r="AA5" t="str">
            <v>Limited Lifesupport-7</v>
          </cell>
          <cell r="AB5">
            <v>0</v>
          </cell>
          <cell r="AC5">
            <v>0.05</v>
          </cell>
          <cell r="AD5">
            <v>20000</v>
          </cell>
        </row>
        <row r="5">
          <cell r="AF5" t="str">
            <v>Large bay</v>
          </cell>
          <cell r="AG5">
            <v>50</v>
          </cell>
          <cell r="AH5">
            <v>5000</v>
          </cell>
          <cell r="AI5">
            <v>0.4</v>
          </cell>
          <cell r="AJ5">
            <v>250000000</v>
          </cell>
        </row>
        <row r="5">
          <cell r="AQ5">
            <v>9</v>
          </cell>
          <cell r="AR5" t="str">
            <v>Small 3G15m PEN=28 DAM=28</v>
          </cell>
          <cell r="AS5">
            <v>1</v>
          </cell>
          <cell r="AT5">
            <v>1</v>
          </cell>
          <cell r="AU5">
            <v>0.1</v>
          </cell>
          <cell r="AV5">
            <v>15</v>
          </cell>
          <cell r="AW5">
            <v>250000</v>
          </cell>
          <cell r="AX5">
            <v>3</v>
          </cell>
          <cell r="AY5">
            <v>15</v>
          </cell>
          <cell r="AZ5">
            <v>28</v>
          </cell>
          <cell r="BA5">
            <v>28</v>
          </cell>
        </row>
        <row r="6">
          <cell r="B6">
            <v>0.7</v>
          </cell>
          <cell r="C6">
            <v>1</v>
          </cell>
          <cell r="D6">
            <v>4</v>
          </cell>
          <cell r="E6">
            <v>2</v>
          </cell>
          <cell r="F6">
            <v>0.1</v>
          </cell>
          <cell r="G6">
            <v>0.001</v>
          </cell>
        </row>
        <row r="6">
          <cell r="J6">
            <v>9</v>
          </cell>
          <cell r="K6" t="str">
            <v>Fission power-9</v>
          </cell>
          <cell r="L6">
            <v>0.5</v>
          </cell>
          <cell r="M6">
            <v>2</v>
          </cell>
          <cell r="N6">
            <v>2</v>
          </cell>
          <cell r="O6">
            <v>100000</v>
          </cell>
        </row>
        <row r="6">
          <cell r="Q6">
            <v>12</v>
          </cell>
          <cell r="R6" t="str">
            <v>Jumpdrive-12</v>
          </cell>
          <cell r="S6">
            <v>5</v>
          </cell>
          <cell r="T6">
            <v>0.02</v>
          </cell>
          <cell r="U6">
            <v>3</v>
          </cell>
          <cell r="V6">
            <v>600000</v>
          </cell>
        </row>
        <row r="6">
          <cell r="Z6">
            <v>8</v>
          </cell>
          <cell r="AA6" t="str">
            <v>Limited Lifesupport-8</v>
          </cell>
          <cell r="AB6">
            <v>0</v>
          </cell>
          <cell r="AC6">
            <v>0.02</v>
          </cell>
          <cell r="AD6">
            <v>10000</v>
          </cell>
        </row>
        <row r="6">
          <cell r="AQ6">
            <v>10</v>
          </cell>
          <cell r="AR6" t="str">
            <v>Small4G15m PEN=28 DAM=28</v>
          </cell>
          <cell r="AS6">
            <v>1</v>
          </cell>
          <cell r="AT6">
            <v>1</v>
          </cell>
          <cell r="AU6">
            <v>0.1</v>
          </cell>
          <cell r="AV6">
            <v>20</v>
          </cell>
          <cell r="AW6">
            <v>250000</v>
          </cell>
          <cell r="AX6">
            <v>4</v>
          </cell>
          <cell r="AY6">
            <v>15</v>
          </cell>
          <cell r="AZ6">
            <v>28</v>
          </cell>
          <cell r="BA6">
            <v>28</v>
          </cell>
        </row>
        <row r="7">
          <cell r="B7">
            <v>1</v>
          </cell>
          <cell r="C7">
            <v>1</v>
          </cell>
          <cell r="D7">
            <v>5</v>
          </cell>
          <cell r="E7">
            <v>2</v>
          </cell>
          <cell r="F7">
            <v>0.15</v>
          </cell>
          <cell r="G7">
            <v>0.001</v>
          </cell>
        </row>
        <row r="7">
          <cell r="J7">
            <v>10</v>
          </cell>
          <cell r="K7" t="str">
            <v>Fission power-10</v>
          </cell>
          <cell r="L7">
            <v>0.2</v>
          </cell>
          <cell r="M7">
            <v>2</v>
          </cell>
          <cell r="N7">
            <v>2</v>
          </cell>
          <cell r="O7">
            <v>50000</v>
          </cell>
        </row>
        <row r="7">
          <cell r="Q7">
            <v>13</v>
          </cell>
          <cell r="R7" t="str">
            <v>Jumpdrive-13</v>
          </cell>
          <cell r="S7">
            <v>3</v>
          </cell>
          <cell r="T7">
            <v>0.02</v>
          </cell>
          <cell r="U7">
            <v>4</v>
          </cell>
          <cell r="V7">
            <v>600000</v>
          </cell>
        </row>
        <row r="7">
          <cell r="Z7">
            <v>9</v>
          </cell>
          <cell r="AA7" t="str">
            <v>Limited Lifesupport-9</v>
          </cell>
          <cell r="AB7">
            <v>0</v>
          </cell>
          <cell r="AC7">
            <v>0.02</v>
          </cell>
          <cell r="AD7">
            <v>10000</v>
          </cell>
        </row>
        <row r="7">
          <cell r="AQ7">
            <v>11</v>
          </cell>
          <cell r="AR7" t="str">
            <v>Small 4G15m PEN=28 DAM=28</v>
          </cell>
          <cell r="AS7">
            <v>1</v>
          </cell>
          <cell r="AT7">
            <v>1</v>
          </cell>
          <cell r="AU7">
            <v>0.1</v>
          </cell>
          <cell r="AV7">
            <v>20</v>
          </cell>
          <cell r="AW7">
            <v>250000</v>
          </cell>
          <cell r="AX7">
            <v>4</v>
          </cell>
          <cell r="AY7">
            <v>15</v>
          </cell>
          <cell r="AZ7">
            <v>28</v>
          </cell>
          <cell r="BA7">
            <v>28</v>
          </cell>
        </row>
        <row r="8">
          <cell r="B8">
            <v>1.5</v>
          </cell>
          <cell r="C8">
            <v>2</v>
          </cell>
          <cell r="D8">
            <v>6</v>
          </cell>
          <cell r="E8">
            <v>3</v>
          </cell>
          <cell r="F8">
            <v>0.15</v>
          </cell>
          <cell r="G8">
            <v>0.0015</v>
          </cell>
        </row>
        <row r="8">
          <cell r="J8">
            <v>11</v>
          </cell>
          <cell r="K8" t="str">
            <v>Fission power-11</v>
          </cell>
          <cell r="L8">
            <v>0.2</v>
          </cell>
          <cell r="M8">
            <v>2</v>
          </cell>
          <cell r="N8">
            <v>2</v>
          </cell>
          <cell r="O8">
            <v>50000</v>
          </cell>
        </row>
        <row r="8">
          <cell r="Q8">
            <v>14</v>
          </cell>
          <cell r="R8" t="str">
            <v>Jumpdrive-14</v>
          </cell>
          <cell r="S8">
            <v>2</v>
          </cell>
          <cell r="T8">
            <v>0.015</v>
          </cell>
          <cell r="U8">
            <v>5</v>
          </cell>
          <cell r="V8">
            <v>600000</v>
          </cell>
        </row>
        <row r="8">
          <cell r="Z8">
            <v>10</v>
          </cell>
          <cell r="AA8" t="str">
            <v>Limited Lifesupport-10</v>
          </cell>
          <cell r="AB8">
            <v>0</v>
          </cell>
          <cell r="AC8">
            <v>0.02</v>
          </cell>
          <cell r="AD8">
            <v>10000</v>
          </cell>
        </row>
        <row r="8">
          <cell r="AF8">
            <v>0</v>
          </cell>
        </row>
        <row r="8">
          <cell r="AQ8">
            <v>12</v>
          </cell>
          <cell r="AR8" t="str">
            <v>Small 5G15m PEN=28 DAM=28</v>
          </cell>
          <cell r="AS8">
            <v>1</v>
          </cell>
          <cell r="AT8">
            <v>1</v>
          </cell>
          <cell r="AU8">
            <v>0.1</v>
          </cell>
          <cell r="AV8">
            <v>25</v>
          </cell>
          <cell r="AW8">
            <v>250000</v>
          </cell>
          <cell r="AX8">
            <v>5</v>
          </cell>
          <cell r="AY8">
            <v>15</v>
          </cell>
          <cell r="AZ8">
            <v>28</v>
          </cell>
          <cell r="BA8">
            <v>28</v>
          </cell>
        </row>
        <row r="9">
          <cell r="B9">
            <v>2</v>
          </cell>
          <cell r="C9">
            <v>2</v>
          </cell>
          <cell r="D9">
            <v>7</v>
          </cell>
          <cell r="E9">
            <v>3</v>
          </cell>
          <cell r="F9">
            <v>0.2</v>
          </cell>
          <cell r="G9">
            <v>0.0015</v>
          </cell>
        </row>
        <row r="9">
          <cell r="J9">
            <v>12</v>
          </cell>
          <cell r="K9" t="str">
            <v>Fission power-12</v>
          </cell>
          <cell r="L9">
            <v>0.1</v>
          </cell>
          <cell r="M9">
            <v>2</v>
          </cell>
          <cell r="N9">
            <v>2</v>
          </cell>
          <cell r="O9">
            <v>50000</v>
          </cell>
        </row>
        <row r="9">
          <cell r="Q9">
            <v>15</v>
          </cell>
          <cell r="R9" t="str">
            <v>Jumpdrive-15</v>
          </cell>
          <cell r="S9">
            <v>1</v>
          </cell>
          <cell r="T9">
            <v>0.015</v>
          </cell>
          <cell r="U9">
            <v>6</v>
          </cell>
          <cell r="V9">
            <v>600000</v>
          </cell>
        </row>
        <row r="9">
          <cell r="Z9">
            <v>11</v>
          </cell>
          <cell r="AA9" t="str">
            <v>Limited Lifesupport-11</v>
          </cell>
          <cell r="AB9">
            <v>0</v>
          </cell>
          <cell r="AC9">
            <v>0.02</v>
          </cell>
          <cell r="AD9">
            <v>10000</v>
          </cell>
        </row>
        <row r="9">
          <cell r="AF9">
            <v>8</v>
          </cell>
          <cell r="AG9" t="str">
            <v>Infrared</v>
          </cell>
          <cell r="AH9">
            <v>1</v>
          </cell>
          <cell r="AI9">
            <v>1</v>
          </cell>
          <cell r="AJ9">
            <v>0.1</v>
          </cell>
          <cell r="AK9">
            <v>10</v>
          </cell>
          <cell r="AL9">
            <v>22</v>
          </cell>
          <cell r="AM9">
            <v>22</v>
          </cell>
          <cell r="AN9">
            <v>0.3</v>
          </cell>
          <cell r="AO9">
            <v>3000000</v>
          </cell>
        </row>
        <row r="9">
          <cell r="AQ9">
            <v>13</v>
          </cell>
          <cell r="AR9" t="str">
            <v>Small 5G15m PEN=28DAM=28</v>
          </cell>
          <cell r="AS9">
            <v>1</v>
          </cell>
          <cell r="AT9">
            <v>1</v>
          </cell>
          <cell r="AU9">
            <v>0.1</v>
          </cell>
          <cell r="AV9">
            <v>25</v>
          </cell>
          <cell r="AW9">
            <v>250000</v>
          </cell>
          <cell r="AX9">
            <v>5</v>
          </cell>
          <cell r="AY9">
            <v>15</v>
          </cell>
          <cell r="AZ9">
            <v>28</v>
          </cell>
          <cell r="BA9">
            <v>28</v>
          </cell>
        </row>
        <row r="10">
          <cell r="B10">
            <v>3</v>
          </cell>
          <cell r="C10">
            <v>2</v>
          </cell>
          <cell r="D10">
            <v>8</v>
          </cell>
          <cell r="E10">
            <v>3</v>
          </cell>
          <cell r="F10">
            <v>0.2</v>
          </cell>
          <cell r="G10">
            <v>0.0015</v>
          </cell>
        </row>
        <row r="10">
          <cell r="J10">
            <v>13</v>
          </cell>
          <cell r="K10" t="str">
            <v>Fission power-13</v>
          </cell>
          <cell r="L10">
            <v>0.1</v>
          </cell>
          <cell r="M10">
            <v>2</v>
          </cell>
          <cell r="N10">
            <v>2</v>
          </cell>
          <cell r="O10">
            <v>50000</v>
          </cell>
        </row>
        <row r="10">
          <cell r="Q10">
            <v>16</v>
          </cell>
          <cell r="R10" t="str">
            <v>Jumpdrive-16</v>
          </cell>
          <cell r="S10">
            <v>0.5</v>
          </cell>
          <cell r="T10">
            <v>0.01</v>
          </cell>
          <cell r="U10">
            <v>6</v>
          </cell>
          <cell r="V10">
            <v>600000</v>
          </cell>
        </row>
        <row r="10">
          <cell r="Z10">
            <v>12</v>
          </cell>
          <cell r="AA10" t="str">
            <v>Limited Lifesupport-12</v>
          </cell>
          <cell r="AB10">
            <v>0</v>
          </cell>
          <cell r="AC10">
            <v>0.02</v>
          </cell>
          <cell r="AD10">
            <v>10000</v>
          </cell>
        </row>
        <row r="10">
          <cell r="AF10">
            <v>9</v>
          </cell>
          <cell r="AG10" t="str">
            <v>Infrared</v>
          </cell>
          <cell r="AH10">
            <v>1</v>
          </cell>
          <cell r="AI10">
            <v>1</v>
          </cell>
          <cell r="AJ10">
            <v>0.1</v>
          </cell>
          <cell r="AK10">
            <v>10</v>
          </cell>
          <cell r="AL10">
            <v>22</v>
          </cell>
          <cell r="AM10">
            <v>22</v>
          </cell>
          <cell r="AN10">
            <v>0.3</v>
          </cell>
          <cell r="AO10">
            <v>2000000</v>
          </cell>
        </row>
        <row r="10">
          <cell r="AQ10">
            <v>14</v>
          </cell>
          <cell r="AR10" t="str">
            <v>Small 6G15m PEN=28 DAM=28</v>
          </cell>
          <cell r="AS10">
            <v>1</v>
          </cell>
          <cell r="AT10">
            <v>1</v>
          </cell>
          <cell r="AU10">
            <v>0.1</v>
          </cell>
          <cell r="AV10">
            <v>25</v>
          </cell>
          <cell r="AW10">
            <v>250000</v>
          </cell>
          <cell r="AX10">
            <v>6</v>
          </cell>
          <cell r="AY10">
            <v>15</v>
          </cell>
          <cell r="AZ10">
            <v>28</v>
          </cell>
          <cell r="BA10">
            <v>28</v>
          </cell>
        </row>
        <row r="11">
          <cell r="B11">
            <v>5</v>
          </cell>
          <cell r="C11">
            <v>3</v>
          </cell>
          <cell r="D11">
            <v>9</v>
          </cell>
          <cell r="E11">
            <v>5</v>
          </cell>
          <cell r="F11">
            <v>0.3</v>
          </cell>
          <cell r="G11">
            <v>0.002</v>
          </cell>
        </row>
        <row r="11">
          <cell r="J11">
            <v>14</v>
          </cell>
          <cell r="K11" t="str">
            <v>Fission power-14</v>
          </cell>
          <cell r="L11">
            <v>0</v>
          </cell>
          <cell r="M11">
            <v>2</v>
          </cell>
          <cell r="N11">
            <v>2</v>
          </cell>
          <cell r="O11">
            <v>50000</v>
          </cell>
        </row>
        <row r="11">
          <cell r="Z11">
            <v>13</v>
          </cell>
          <cell r="AA11" t="str">
            <v>Limited Lifesupport-13</v>
          </cell>
          <cell r="AB11">
            <v>0</v>
          </cell>
          <cell r="AC11">
            <v>0.02</v>
          </cell>
          <cell r="AD11">
            <v>10000</v>
          </cell>
        </row>
        <row r="11">
          <cell r="AF11">
            <v>10</v>
          </cell>
          <cell r="AG11" t="str">
            <v>Visual</v>
          </cell>
          <cell r="AH11">
            <v>1</v>
          </cell>
          <cell r="AI11">
            <v>1</v>
          </cell>
          <cell r="AJ11">
            <v>0.1</v>
          </cell>
          <cell r="AK11">
            <v>10</v>
          </cell>
          <cell r="AL11">
            <v>23</v>
          </cell>
          <cell r="AM11">
            <v>23</v>
          </cell>
          <cell r="AN11">
            <v>1</v>
          </cell>
          <cell r="AO11">
            <v>1000000</v>
          </cell>
        </row>
        <row r="11">
          <cell r="AQ11">
            <v>15</v>
          </cell>
          <cell r="AR11" t="str">
            <v>Small 6G15m PEN=28 DAM=28</v>
          </cell>
          <cell r="AS11">
            <v>1</v>
          </cell>
          <cell r="AT11">
            <v>1</v>
          </cell>
          <cell r="AU11">
            <v>0.1</v>
          </cell>
          <cell r="AV11">
            <v>25</v>
          </cell>
          <cell r="AW11">
            <v>250000</v>
          </cell>
          <cell r="AX11">
            <v>6</v>
          </cell>
          <cell r="AY11">
            <v>15</v>
          </cell>
          <cell r="AZ11">
            <v>28</v>
          </cell>
          <cell r="BA11">
            <v>28</v>
          </cell>
        </row>
        <row r="12">
          <cell r="B12">
            <v>7</v>
          </cell>
          <cell r="C12">
            <v>3</v>
          </cell>
          <cell r="D12">
            <v>10</v>
          </cell>
          <cell r="E12">
            <v>5</v>
          </cell>
          <cell r="F12">
            <v>0.3</v>
          </cell>
          <cell r="G12">
            <v>0.002</v>
          </cell>
        </row>
        <row r="12">
          <cell r="J12">
            <v>15</v>
          </cell>
          <cell r="K12" t="str">
            <v>Fission power-15</v>
          </cell>
          <cell r="L12">
            <v>0</v>
          </cell>
          <cell r="M12">
            <v>2</v>
          </cell>
          <cell r="N12">
            <v>2</v>
          </cell>
          <cell r="O12">
            <v>50000</v>
          </cell>
        </row>
        <row r="12">
          <cell r="Z12">
            <v>14</v>
          </cell>
          <cell r="AA12" t="str">
            <v>Limited Lifesupport-14</v>
          </cell>
          <cell r="AB12">
            <v>0</v>
          </cell>
          <cell r="AC12">
            <v>0.02</v>
          </cell>
          <cell r="AD12">
            <v>10000</v>
          </cell>
        </row>
        <row r="12">
          <cell r="AF12">
            <v>11</v>
          </cell>
          <cell r="AG12" t="str">
            <v>Visual</v>
          </cell>
          <cell r="AH12">
            <v>1</v>
          </cell>
          <cell r="AI12">
            <v>1</v>
          </cell>
          <cell r="AJ12">
            <v>0.1</v>
          </cell>
          <cell r="AK12">
            <v>10</v>
          </cell>
          <cell r="AL12">
            <v>23</v>
          </cell>
          <cell r="AM12">
            <v>23</v>
          </cell>
          <cell r="AN12">
            <v>1</v>
          </cell>
          <cell r="AO12">
            <v>1000000</v>
          </cell>
        </row>
        <row r="12">
          <cell r="AQ12">
            <v>16</v>
          </cell>
          <cell r="AR12" t="str">
            <v>Small 7G15m PEN=28 DAM=28</v>
          </cell>
          <cell r="AS12">
            <v>1</v>
          </cell>
          <cell r="AT12">
            <v>1</v>
          </cell>
          <cell r="AU12">
            <v>0.1</v>
          </cell>
          <cell r="AV12">
            <v>25</v>
          </cell>
          <cell r="AW12">
            <v>250000</v>
          </cell>
          <cell r="AX12">
            <v>7</v>
          </cell>
          <cell r="AY12">
            <v>15</v>
          </cell>
          <cell r="AZ12">
            <v>28</v>
          </cell>
          <cell r="BA12">
            <v>28</v>
          </cell>
        </row>
        <row r="13">
          <cell r="B13">
            <v>10</v>
          </cell>
          <cell r="C13">
            <v>3</v>
          </cell>
          <cell r="D13">
            <v>11</v>
          </cell>
          <cell r="E13">
            <v>5</v>
          </cell>
          <cell r="F13">
            <v>0.5</v>
          </cell>
          <cell r="G13">
            <v>0.002</v>
          </cell>
        </row>
        <row r="13">
          <cell r="J13">
            <v>16</v>
          </cell>
          <cell r="K13" t="str">
            <v>Fission power-16</v>
          </cell>
          <cell r="L13">
            <v>0</v>
          </cell>
          <cell r="M13">
            <v>2</v>
          </cell>
          <cell r="N13">
            <v>2</v>
          </cell>
          <cell r="O13">
            <v>50000</v>
          </cell>
        </row>
        <row r="13">
          <cell r="Z13">
            <v>15</v>
          </cell>
          <cell r="AA13" t="str">
            <v>Limited Lifesupport-15</v>
          </cell>
          <cell r="AB13">
            <v>0</v>
          </cell>
          <cell r="AC13">
            <v>0.02</v>
          </cell>
          <cell r="AD13">
            <v>10000</v>
          </cell>
        </row>
        <row r="13">
          <cell r="AF13">
            <v>12</v>
          </cell>
          <cell r="AG13" t="str">
            <v>UV laser</v>
          </cell>
          <cell r="AH13">
            <v>1</v>
          </cell>
          <cell r="AI13">
            <v>1</v>
          </cell>
          <cell r="AJ13">
            <v>0.1</v>
          </cell>
          <cell r="AK13">
            <v>10</v>
          </cell>
          <cell r="AL13">
            <v>24</v>
          </cell>
          <cell r="AM13">
            <v>24</v>
          </cell>
          <cell r="AN13">
            <v>1</v>
          </cell>
          <cell r="AO13">
            <v>1000000</v>
          </cell>
        </row>
        <row r="14">
          <cell r="B14">
            <v>15</v>
          </cell>
          <cell r="C14">
            <v>4</v>
          </cell>
          <cell r="D14">
            <v>12</v>
          </cell>
          <cell r="E14">
            <v>7</v>
          </cell>
          <cell r="F14">
            <v>0.5</v>
          </cell>
          <cell r="G14">
            <v>0.003</v>
          </cell>
        </row>
        <row r="14">
          <cell r="R14">
            <v>0</v>
          </cell>
        </row>
        <row r="14">
          <cell r="Z14">
            <v>16</v>
          </cell>
          <cell r="AA14" t="str">
            <v>Limited Lifesupport-16</v>
          </cell>
          <cell r="AB14">
            <v>0</v>
          </cell>
          <cell r="AC14">
            <v>0.02</v>
          </cell>
          <cell r="AD14">
            <v>10000</v>
          </cell>
        </row>
        <row r="14">
          <cell r="AF14">
            <v>13</v>
          </cell>
          <cell r="AG14" t="str">
            <v>UV laser</v>
          </cell>
          <cell r="AH14">
            <v>1</v>
          </cell>
          <cell r="AI14">
            <v>1</v>
          </cell>
          <cell r="AJ14">
            <v>0.1</v>
          </cell>
          <cell r="AK14">
            <v>10</v>
          </cell>
          <cell r="AL14">
            <v>24</v>
          </cell>
          <cell r="AM14">
            <v>24</v>
          </cell>
          <cell r="AN14">
            <v>1</v>
          </cell>
          <cell r="AO14">
            <v>1000000</v>
          </cell>
        </row>
        <row r="15">
          <cell r="B15">
            <v>20</v>
          </cell>
          <cell r="C15">
            <v>4</v>
          </cell>
          <cell r="D15">
            <v>13</v>
          </cell>
          <cell r="E15">
            <v>7</v>
          </cell>
          <cell r="F15">
            <v>0.7</v>
          </cell>
          <cell r="G15">
            <v>0.003</v>
          </cell>
        </row>
        <row r="15">
          <cell r="R15">
            <v>6</v>
          </cell>
          <cell r="S15" t="str">
            <v>Visual/IR-6</v>
          </cell>
          <cell r="T15">
            <v>-5</v>
          </cell>
          <cell r="U15">
            <v>5</v>
          </cell>
          <cell r="V15">
            <v>1</v>
          </cell>
          <cell r="W15">
            <v>1</v>
          </cell>
          <cell r="X15">
            <v>5000000</v>
          </cell>
        </row>
        <row r="15">
          <cell r="AF15">
            <v>14</v>
          </cell>
          <cell r="AG15" t="str">
            <v>EUV laser</v>
          </cell>
          <cell r="AH15">
            <v>1</v>
          </cell>
          <cell r="AI15">
            <v>1</v>
          </cell>
          <cell r="AJ15">
            <v>0.1</v>
          </cell>
          <cell r="AK15">
            <v>10</v>
          </cell>
          <cell r="AL15">
            <v>25</v>
          </cell>
          <cell r="AM15">
            <v>25</v>
          </cell>
          <cell r="AN15">
            <v>1</v>
          </cell>
          <cell r="AO15">
            <v>1000000</v>
          </cell>
        </row>
        <row r="15">
          <cell r="AQ15">
            <v>0</v>
          </cell>
        </row>
        <row r="16">
          <cell r="B16">
            <v>30</v>
          </cell>
          <cell r="C16">
            <v>4</v>
          </cell>
          <cell r="D16">
            <v>14</v>
          </cell>
          <cell r="E16">
            <v>7</v>
          </cell>
          <cell r="F16">
            <v>0.7</v>
          </cell>
          <cell r="G16">
            <v>0.003</v>
          </cell>
        </row>
        <row r="16">
          <cell r="J16">
            <v>0</v>
          </cell>
        </row>
        <row r="16">
          <cell r="R16">
            <v>7</v>
          </cell>
          <cell r="S16" t="str">
            <v>Visual/IR-7</v>
          </cell>
          <cell r="T16">
            <v>-4</v>
          </cell>
          <cell r="U16">
            <v>5</v>
          </cell>
          <cell r="V16">
            <v>1</v>
          </cell>
          <cell r="W16">
            <v>1</v>
          </cell>
          <cell r="X16">
            <v>5000000</v>
          </cell>
        </row>
        <row r="16">
          <cell r="AF16">
            <v>15</v>
          </cell>
          <cell r="AG16" t="str">
            <v>EUV laser</v>
          </cell>
          <cell r="AH16">
            <v>1</v>
          </cell>
          <cell r="AI16">
            <v>1</v>
          </cell>
          <cell r="AJ16">
            <v>0.1</v>
          </cell>
          <cell r="AK16">
            <v>10</v>
          </cell>
          <cell r="AL16">
            <v>25</v>
          </cell>
          <cell r="AM16">
            <v>25</v>
          </cell>
          <cell r="AN16">
            <v>1</v>
          </cell>
          <cell r="AO16">
            <v>1000000</v>
          </cell>
        </row>
        <row r="16">
          <cell r="AQ16">
            <v>7</v>
          </cell>
          <cell r="AR16" t="str">
            <v>Medium 2G30m PEN=34 DAM=34</v>
          </cell>
          <cell r="AS16">
            <v>3</v>
          </cell>
          <cell r="AT16">
            <v>1</v>
          </cell>
          <cell r="AU16">
            <v>0.3</v>
          </cell>
          <cell r="AV16">
            <v>30</v>
          </cell>
          <cell r="AW16">
            <v>2500000</v>
          </cell>
          <cell r="AX16">
            <v>2</v>
          </cell>
          <cell r="AY16">
            <v>30</v>
          </cell>
          <cell r="AZ16">
            <v>34</v>
          </cell>
          <cell r="BA16">
            <v>34</v>
          </cell>
        </row>
        <row r="17">
          <cell r="B17">
            <v>50</v>
          </cell>
          <cell r="C17">
            <v>5</v>
          </cell>
          <cell r="D17">
            <v>15</v>
          </cell>
          <cell r="E17">
            <v>10</v>
          </cell>
          <cell r="F17">
            <v>1</v>
          </cell>
          <cell r="G17">
            <v>0.005</v>
          </cell>
        </row>
        <row r="17">
          <cell r="J17">
            <v>8</v>
          </cell>
          <cell r="K17" t="str">
            <v>Fusion power-8</v>
          </cell>
          <cell r="L17">
            <v>50</v>
          </cell>
          <cell r="M17">
            <v>3</v>
          </cell>
          <cell r="N17">
            <v>1</v>
          </cell>
          <cell r="O17">
            <v>500000</v>
          </cell>
        </row>
        <row r="17">
          <cell r="R17">
            <v>8</v>
          </cell>
          <cell r="S17" t="str">
            <v>Visual/IR-8</v>
          </cell>
          <cell r="T17">
            <v>-3</v>
          </cell>
          <cell r="U17">
            <v>5</v>
          </cell>
          <cell r="V17">
            <v>1</v>
          </cell>
          <cell r="W17">
            <v>1</v>
          </cell>
          <cell r="X17">
            <v>5000000</v>
          </cell>
        </row>
        <row r="17">
          <cell r="Z17">
            <v>0</v>
          </cell>
        </row>
        <row r="17">
          <cell r="AF17">
            <v>16</v>
          </cell>
          <cell r="AG17" t="str">
            <v>Soft-X laser</v>
          </cell>
          <cell r="AH17">
            <v>1</v>
          </cell>
          <cell r="AI17">
            <v>1</v>
          </cell>
          <cell r="AJ17">
            <v>0.1</v>
          </cell>
          <cell r="AK17">
            <v>10</v>
          </cell>
          <cell r="AL17">
            <v>26</v>
          </cell>
          <cell r="AM17">
            <v>26</v>
          </cell>
          <cell r="AN17">
            <v>3</v>
          </cell>
          <cell r="AO17">
            <v>1000000</v>
          </cell>
        </row>
        <row r="17">
          <cell r="AQ17">
            <v>8</v>
          </cell>
          <cell r="AR17" t="str">
            <v>Medium 3G30m PEN=34 DAM=34</v>
          </cell>
          <cell r="AS17">
            <v>3</v>
          </cell>
          <cell r="AT17">
            <v>1</v>
          </cell>
          <cell r="AU17">
            <v>0.3</v>
          </cell>
          <cell r="AV17">
            <v>45</v>
          </cell>
          <cell r="AW17">
            <v>2500000</v>
          </cell>
          <cell r="AX17">
            <v>3</v>
          </cell>
          <cell r="AY17">
            <v>30</v>
          </cell>
          <cell r="AZ17">
            <v>34</v>
          </cell>
          <cell r="BA17">
            <v>34</v>
          </cell>
        </row>
        <row r="18">
          <cell r="B18">
            <v>70</v>
          </cell>
          <cell r="C18">
            <v>5</v>
          </cell>
          <cell r="D18">
            <v>16</v>
          </cell>
          <cell r="E18">
            <v>10</v>
          </cell>
          <cell r="F18">
            <v>1</v>
          </cell>
          <cell r="G18">
            <v>0.005</v>
          </cell>
        </row>
        <row r="18">
          <cell r="J18">
            <v>9</v>
          </cell>
          <cell r="K18" t="str">
            <v>Fusion power-9</v>
          </cell>
          <cell r="L18">
            <v>30</v>
          </cell>
          <cell r="M18">
            <v>2</v>
          </cell>
          <cell r="N18">
            <v>1</v>
          </cell>
          <cell r="O18">
            <v>500000</v>
          </cell>
        </row>
        <row r="18">
          <cell r="R18">
            <v>9</v>
          </cell>
          <cell r="S18" t="str">
            <v>Visual/IR-9</v>
          </cell>
          <cell r="T18">
            <v>-3</v>
          </cell>
          <cell r="U18">
            <v>5</v>
          </cell>
          <cell r="V18">
            <v>1</v>
          </cell>
          <cell r="W18">
            <v>1</v>
          </cell>
          <cell r="X18">
            <v>5000000</v>
          </cell>
        </row>
        <row r="18">
          <cell r="Z18">
            <v>6</v>
          </cell>
          <cell r="AA18" t="str">
            <v>Full Lifesupport-6</v>
          </cell>
          <cell r="AB18">
            <v>2</v>
          </cell>
          <cell r="AC18">
            <v>2</v>
          </cell>
          <cell r="AD18">
            <v>500000</v>
          </cell>
        </row>
        <row r="18">
          <cell r="AQ18">
            <v>9</v>
          </cell>
          <cell r="AR18" t="str">
            <v>Medium 3G30m PEN=34 DAM=34</v>
          </cell>
          <cell r="AS18">
            <v>3</v>
          </cell>
          <cell r="AT18">
            <v>1</v>
          </cell>
          <cell r="AU18">
            <v>0.3</v>
          </cell>
          <cell r="AV18">
            <v>45</v>
          </cell>
          <cell r="AW18">
            <v>2500000</v>
          </cell>
          <cell r="AX18">
            <v>3</v>
          </cell>
          <cell r="AY18">
            <v>30</v>
          </cell>
          <cell r="AZ18">
            <v>34</v>
          </cell>
          <cell r="BA18">
            <v>34</v>
          </cell>
        </row>
        <row r="19">
          <cell r="B19">
            <v>100</v>
          </cell>
          <cell r="C19">
            <v>5</v>
          </cell>
          <cell r="D19">
            <v>17</v>
          </cell>
          <cell r="E19">
            <v>10</v>
          </cell>
          <cell r="F19">
            <v>1.5</v>
          </cell>
          <cell r="G19">
            <v>0.005</v>
          </cell>
        </row>
        <row r="19">
          <cell r="J19">
            <v>10</v>
          </cell>
          <cell r="K19" t="str">
            <v>Fusion power-10</v>
          </cell>
          <cell r="L19">
            <v>20</v>
          </cell>
          <cell r="M19">
            <v>1</v>
          </cell>
          <cell r="N19">
            <v>1</v>
          </cell>
          <cell r="O19">
            <v>200000</v>
          </cell>
        </row>
        <row r="19">
          <cell r="R19">
            <v>10</v>
          </cell>
          <cell r="S19" t="str">
            <v>Visual/IR-10</v>
          </cell>
          <cell r="T19">
            <v>-2</v>
          </cell>
          <cell r="U19">
            <v>5</v>
          </cell>
          <cell r="V19">
            <v>1</v>
          </cell>
          <cell r="W19">
            <v>1</v>
          </cell>
          <cell r="X19">
            <v>5000000</v>
          </cell>
        </row>
        <row r="19">
          <cell r="Z19">
            <v>7</v>
          </cell>
          <cell r="AA19" t="str">
            <v>Full Lifesupport-7</v>
          </cell>
          <cell r="AB19">
            <v>1.5</v>
          </cell>
          <cell r="AC19">
            <v>1.5</v>
          </cell>
          <cell r="AD19">
            <v>300000</v>
          </cell>
        </row>
        <row r="19">
          <cell r="AQ19">
            <v>10</v>
          </cell>
          <cell r="AR19" t="str">
            <v>Medium 4G30m PEN=34 DAM=34</v>
          </cell>
          <cell r="AS19">
            <v>3</v>
          </cell>
          <cell r="AT19">
            <v>1</v>
          </cell>
          <cell r="AU19">
            <v>0.3</v>
          </cell>
          <cell r="AV19">
            <v>60</v>
          </cell>
          <cell r="AW19">
            <v>2500000</v>
          </cell>
          <cell r="AX19">
            <v>4</v>
          </cell>
          <cell r="AY19">
            <v>30</v>
          </cell>
          <cell r="AZ19">
            <v>34</v>
          </cell>
          <cell r="BA19">
            <v>34</v>
          </cell>
        </row>
        <row r="20">
          <cell r="B20">
            <v>150</v>
          </cell>
          <cell r="C20">
            <v>6</v>
          </cell>
          <cell r="D20">
            <v>18</v>
          </cell>
          <cell r="E20">
            <v>10</v>
          </cell>
          <cell r="F20">
            <v>1.5</v>
          </cell>
          <cell r="G20">
            <v>0.007</v>
          </cell>
        </row>
        <row r="20">
          <cell r="J20">
            <v>11</v>
          </cell>
          <cell r="K20" t="str">
            <v>Fusion power-11</v>
          </cell>
          <cell r="L20">
            <v>15</v>
          </cell>
          <cell r="M20">
            <v>1</v>
          </cell>
          <cell r="N20">
            <v>1</v>
          </cell>
          <cell r="O20">
            <v>200000</v>
          </cell>
        </row>
        <row r="20">
          <cell r="R20">
            <v>11</v>
          </cell>
          <cell r="S20" t="str">
            <v>Visual/IR-11</v>
          </cell>
          <cell r="T20">
            <v>-2</v>
          </cell>
          <cell r="U20">
            <v>5</v>
          </cell>
          <cell r="V20">
            <v>1</v>
          </cell>
          <cell r="W20">
            <v>1</v>
          </cell>
          <cell r="X20">
            <v>5000000</v>
          </cell>
        </row>
        <row r="20">
          <cell r="Z20">
            <v>8</v>
          </cell>
          <cell r="AA20" t="str">
            <v>Full Lifesupport-8</v>
          </cell>
          <cell r="AB20">
            <v>1</v>
          </cell>
          <cell r="AC20">
            <v>1</v>
          </cell>
          <cell r="AD20">
            <v>200000</v>
          </cell>
        </row>
        <row r="20">
          <cell r="AF20">
            <v>0</v>
          </cell>
        </row>
        <row r="20">
          <cell r="AQ20">
            <v>11</v>
          </cell>
          <cell r="AR20" t="str">
            <v>Medium 4G30m PEN=34 DAM=34</v>
          </cell>
          <cell r="AS20">
            <v>3</v>
          </cell>
          <cell r="AT20">
            <v>1</v>
          </cell>
          <cell r="AU20">
            <v>0.3</v>
          </cell>
          <cell r="AV20">
            <v>60</v>
          </cell>
          <cell r="AW20">
            <v>2500000</v>
          </cell>
          <cell r="AX20">
            <v>4</v>
          </cell>
          <cell r="AY20">
            <v>30</v>
          </cell>
          <cell r="AZ20">
            <v>34</v>
          </cell>
          <cell r="BA20">
            <v>34</v>
          </cell>
        </row>
        <row r="21">
          <cell r="B21">
            <v>200</v>
          </cell>
          <cell r="C21">
            <v>6</v>
          </cell>
          <cell r="D21">
            <v>19</v>
          </cell>
          <cell r="E21">
            <v>10</v>
          </cell>
          <cell r="F21">
            <v>2</v>
          </cell>
          <cell r="G21">
            <v>0.007</v>
          </cell>
        </row>
        <row r="21">
          <cell r="J21">
            <v>12</v>
          </cell>
          <cell r="K21" t="str">
            <v>Fusion power-12</v>
          </cell>
          <cell r="L21">
            <v>10</v>
          </cell>
          <cell r="M21">
            <v>1</v>
          </cell>
          <cell r="N21">
            <v>1</v>
          </cell>
          <cell r="O21">
            <v>200000</v>
          </cell>
        </row>
        <row r="21">
          <cell r="R21">
            <v>12</v>
          </cell>
          <cell r="S21" t="str">
            <v>Visual/IR-12</v>
          </cell>
          <cell r="T21">
            <v>-1</v>
          </cell>
          <cell r="U21">
            <v>5</v>
          </cell>
          <cell r="V21">
            <v>1</v>
          </cell>
          <cell r="W21">
            <v>1</v>
          </cell>
          <cell r="X21">
            <v>5000000</v>
          </cell>
        </row>
        <row r="21">
          <cell r="Z21">
            <v>9</v>
          </cell>
          <cell r="AA21" t="str">
            <v>Full Lifesupport-9</v>
          </cell>
          <cell r="AB21">
            <v>1</v>
          </cell>
          <cell r="AC21">
            <v>1</v>
          </cell>
          <cell r="AD21">
            <v>200000</v>
          </cell>
        </row>
        <row r="21">
          <cell r="AF21">
            <v>8</v>
          </cell>
          <cell r="AG21" t="str">
            <v>Infrared</v>
          </cell>
          <cell r="AH21">
            <v>2</v>
          </cell>
          <cell r="AI21">
            <v>1</v>
          </cell>
          <cell r="AJ21">
            <v>0.2</v>
          </cell>
          <cell r="AK21">
            <v>20</v>
          </cell>
          <cell r="AL21">
            <v>24</v>
          </cell>
          <cell r="AM21">
            <v>24</v>
          </cell>
          <cell r="AN21">
            <v>1</v>
          </cell>
          <cell r="AO21">
            <v>6000000</v>
          </cell>
        </row>
        <row r="21">
          <cell r="AQ21">
            <v>12</v>
          </cell>
          <cell r="AR21" t="str">
            <v>Medium 5G30m PEN=34 DAM=34</v>
          </cell>
          <cell r="AS21">
            <v>3</v>
          </cell>
          <cell r="AT21">
            <v>1</v>
          </cell>
          <cell r="AU21">
            <v>0.3</v>
          </cell>
          <cell r="AV21">
            <v>75</v>
          </cell>
          <cell r="AW21">
            <v>2500000</v>
          </cell>
          <cell r="AX21">
            <v>5</v>
          </cell>
          <cell r="AY21">
            <v>30</v>
          </cell>
          <cell r="AZ21">
            <v>34</v>
          </cell>
          <cell r="BA21">
            <v>34</v>
          </cell>
        </row>
        <row r="22">
          <cell r="B22">
            <v>300</v>
          </cell>
          <cell r="C22">
            <v>6</v>
          </cell>
          <cell r="D22">
            <v>20</v>
          </cell>
          <cell r="E22">
            <v>10</v>
          </cell>
          <cell r="F22">
            <v>2</v>
          </cell>
          <cell r="G22">
            <v>0.007</v>
          </cell>
        </row>
        <row r="22">
          <cell r="J22">
            <v>13</v>
          </cell>
          <cell r="K22" t="str">
            <v>Fusion power-13</v>
          </cell>
          <cell r="L22">
            <v>7</v>
          </cell>
          <cell r="M22">
            <v>0.5</v>
          </cell>
          <cell r="N22">
            <v>1</v>
          </cell>
          <cell r="O22">
            <v>200000</v>
          </cell>
        </row>
        <row r="22">
          <cell r="R22">
            <v>13</v>
          </cell>
          <cell r="S22" t="str">
            <v>Visual/IR-13</v>
          </cell>
          <cell r="T22">
            <v>-1</v>
          </cell>
          <cell r="U22">
            <v>5</v>
          </cell>
          <cell r="V22">
            <v>1</v>
          </cell>
          <cell r="W22">
            <v>1</v>
          </cell>
          <cell r="X22">
            <v>5000000</v>
          </cell>
        </row>
        <row r="22">
          <cell r="Z22">
            <v>10</v>
          </cell>
          <cell r="AA22" t="str">
            <v>Full Lifesupport-10</v>
          </cell>
          <cell r="AB22">
            <v>0.5</v>
          </cell>
          <cell r="AC22">
            <v>0.5</v>
          </cell>
          <cell r="AD22">
            <v>100000</v>
          </cell>
        </row>
        <row r="22">
          <cell r="AF22">
            <v>9</v>
          </cell>
          <cell r="AG22" t="str">
            <v>Infrared</v>
          </cell>
          <cell r="AH22">
            <v>2</v>
          </cell>
          <cell r="AI22">
            <v>1</v>
          </cell>
          <cell r="AJ22">
            <v>0.2</v>
          </cell>
          <cell r="AK22">
            <v>20</v>
          </cell>
          <cell r="AL22">
            <v>24</v>
          </cell>
          <cell r="AM22">
            <v>24</v>
          </cell>
          <cell r="AN22">
            <v>1</v>
          </cell>
          <cell r="AO22">
            <v>4000000</v>
          </cell>
        </row>
        <row r="22">
          <cell r="AQ22">
            <v>13</v>
          </cell>
          <cell r="AR22" t="str">
            <v>Medium 5G30m PEN=34 DAM=34</v>
          </cell>
          <cell r="AS22">
            <v>3</v>
          </cell>
          <cell r="AT22">
            <v>1</v>
          </cell>
          <cell r="AU22">
            <v>0.3</v>
          </cell>
          <cell r="AV22">
            <v>75</v>
          </cell>
          <cell r="AW22">
            <v>2500000</v>
          </cell>
          <cell r="AX22">
            <v>5</v>
          </cell>
          <cell r="AY22">
            <v>30</v>
          </cell>
          <cell r="AZ22">
            <v>34</v>
          </cell>
          <cell r="BA22">
            <v>34</v>
          </cell>
        </row>
        <row r="23">
          <cell r="B23">
            <v>500</v>
          </cell>
          <cell r="C23">
            <v>7</v>
          </cell>
          <cell r="D23">
            <v>21</v>
          </cell>
          <cell r="E23">
            <v>15</v>
          </cell>
          <cell r="F23">
            <v>3</v>
          </cell>
          <cell r="G23">
            <v>0.01</v>
          </cell>
        </row>
        <row r="23">
          <cell r="J23">
            <v>14</v>
          </cell>
          <cell r="K23" t="str">
            <v>Fusion power-14</v>
          </cell>
          <cell r="L23">
            <v>5</v>
          </cell>
          <cell r="M23">
            <v>0.5</v>
          </cell>
          <cell r="N23">
            <v>1</v>
          </cell>
          <cell r="O23">
            <v>200000</v>
          </cell>
        </row>
        <row r="23">
          <cell r="R23">
            <v>14</v>
          </cell>
          <cell r="S23" t="str">
            <v>Visual/IR-14</v>
          </cell>
          <cell r="T23">
            <v>0</v>
          </cell>
          <cell r="U23">
            <v>5</v>
          </cell>
          <cell r="V23">
            <v>1</v>
          </cell>
          <cell r="W23">
            <v>1</v>
          </cell>
          <cell r="X23">
            <v>5000000</v>
          </cell>
        </row>
        <row r="23">
          <cell r="Z23">
            <v>11</v>
          </cell>
          <cell r="AA23" t="str">
            <v>Full Lifesupport-11</v>
          </cell>
          <cell r="AB23">
            <v>0.5</v>
          </cell>
          <cell r="AC23">
            <v>0.5</v>
          </cell>
          <cell r="AD23">
            <v>100000</v>
          </cell>
        </row>
        <row r="23">
          <cell r="AF23">
            <v>10</v>
          </cell>
          <cell r="AG23" t="str">
            <v>Visual</v>
          </cell>
          <cell r="AH23">
            <v>2</v>
          </cell>
          <cell r="AI23">
            <v>1</v>
          </cell>
          <cell r="AJ23">
            <v>0.2</v>
          </cell>
          <cell r="AK23">
            <v>20</v>
          </cell>
          <cell r="AL23">
            <v>25</v>
          </cell>
          <cell r="AM23">
            <v>25</v>
          </cell>
          <cell r="AN23">
            <v>1</v>
          </cell>
          <cell r="AO23">
            <v>2000000</v>
          </cell>
        </row>
        <row r="23">
          <cell r="AQ23">
            <v>14</v>
          </cell>
          <cell r="AR23" t="str">
            <v>Medium 6G30m PEN=34 DAM=34</v>
          </cell>
          <cell r="AS23">
            <v>3</v>
          </cell>
          <cell r="AT23">
            <v>1</v>
          </cell>
          <cell r="AU23">
            <v>0.3</v>
          </cell>
          <cell r="AV23">
            <v>75</v>
          </cell>
          <cell r="AW23">
            <v>2500000</v>
          </cell>
          <cell r="AX23">
            <v>6</v>
          </cell>
          <cell r="AY23">
            <v>30</v>
          </cell>
          <cell r="AZ23">
            <v>34</v>
          </cell>
          <cell r="BA23">
            <v>34</v>
          </cell>
        </row>
        <row r="24">
          <cell r="B24">
            <v>700</v>
          </cell>
          <cell r="C24">
            <v>7</v>
          </cell>
          <cell r="D24">
            <v>22</v>
          </cell>
          <cell r="E24">
            <v>15</v>
          </cell>
          <cell r="F24">
            <v>3</v>
          </cell>
          <cell r="G24">
            <v>0.01</v>
          </cell>
        </row>
        <row r="24">
          <cell r="J24">
            <v>15</v>
          </cell>
          <cell r="K24" t="str">
            <v>Fusion power-15</v>
          </cell>
          <cell r="L24">
            <v>3</v>
          </cell>
          <cell r="M24">
            <v>0.25</v>
          </cell>
          <cell r="N24">
            <v>1</v>
          </cell>
          <cell r="O24">
            <v>200000</v>
          </cell>
        </row>
        <row r="24">
          <cell r="R24">
            <v>15</v>
          </cell>
          <cell r="S24" t="str">
            <v>Visual/IR-15</v>
          </cell>
          <cell r="T24">
            <v>0</v>
          </cell>
          <cell r="U24">
            <v>5</v>
          </cell>
          <cell r="V24">
            <v>1</v>
          </cell>
          <cell r="W24">
            <v>1</v>
          </cell>
          <cell r="X24">
            <v>5000000</v>
          </cell>
        </row>
        <row r="24">
          <cell r="Z24">
            <v>12</v>
          </cell>
          <cell r="AA24" t="str">
            <v>Full Lifesupport-12</v>
          </cell>
          <cell r="AB24">
            <v>0.5</v>
          </cell>
          <cell r="AC24">
            <v>0.5</v>
          </cell>
          <cell r="AD24">
            <v>100000</v>
          </cell>
        </row>
        <row r="24">
          <cell r="AF24">
            <v>11</v>
          </cell>
          <cell r="AG24" t="str">
            <v>Visual</v>
          </cell>
          <cell r="AH24">
            <v>2</v>
          </cell>
          <cell r="AI24">
            <v>1</v>
          </cell>
          <cell r="AJ24">
            <v>0.2</v>
          </cell>
          <cell r="AK24">
            <v>20</v>
          </cell>
          <cell r="AL24">
            <v>25</v>
          </cell>
          <cell r="AM24">
            <v>25</v>
          </cell>
          <cell r="AN24">
            <v>1</v>
          </cell>
          <cell r="AO24">
            <v>2000000</v>
          </cell>
        </row>
        <row r="24">
          <cell r="AQ24">
            <v>15</v>
          </cell>
          <cell r="AR24" t="str">
            <v>Medium 6G30m PEN=34 DAM=34</v>
          </cell>
          <cell r="AS24">
            <v>3</v>
          </cell>
          <cell r="AT24">
            <v>1</v>
          </cell>
          <cell r="AU24">
            <v>0.3</v>
          </cell>
          <cell r="AV24">
            <v>75</v>
          </cell>
          <cell r="AW24">
            <v>2500000</v>
          </cell>
          <cell r="AX24">
            <v>6</v>
          </cell>
          <cell r="AY24">
            <v>30</v>
          </cell>
          <cell r="AZ24">
            <v>34</v>
          </cell>
          <cell r="BA24">
            <v>34</v>
          </cell>
        </row>
        <row r="25">
          <cell r="B25">
            <v>1000</v>
          </cell>
          <cell r="C25">
            <v>7</v>
          </cell>
          <cell r="D25">
            <v>23</v>
          </cell>
          <cell r="E25">
            <v>15</v>
          </cell>
          <cell r="F25">
            <v>5</v>
          </cell>
          <cell r="G25">
            <v>0.01</v>
          </cell>
        </row>
        <row r="25">
          <cell r="J25">
            <v>16</v>
          </cell>
          <cell r="K25" t="str">
            <v>Fusion power-16</v>
          </cell>
          <cell r="L25">
            <v>2</v>
          </cell>
          <cell r="M25">
            <v>0.25</v>
          </cell>
          <cell r="N25">
            <v>1</v>
          </cell>
          <cell r="O25">
            <v>200000</v>
          </cell>
        </row>
        <row r="25">
          <cell r="R25">
            <v>16</v>
          </cell>
          <cell r="S25" t="str">
            <v>Visual/IR-16</v>
          </cell>
          <cell r="T25">
            <v>1</v>
          </cell>
          <cell r="U25">
            <v>5</v>
          </cell>
          <cell r="V25">
            <v>1</v>
          </cell>
          <cell r="W25">
            <v>1</v>
          </cell>
          <cell r="X25">
            <v>5000000</v>
          </cell>
        </row>
        <row r="25">
          <cell r="Z25">
            <v>13</v>
          </cell>
          <cell r="AA25" t="str">
            <v>Full Lifesupport-13</v>
          </cell>
          <cell r="AB25">
            <v>0.5</v>
          </cell>
          <cell r="AC25">
            <v>0.5</v>
          </cell>
          <cell r="AD25">
            <v>100000</v>
          </cell>
        </row>
        <row r="25">
          <cell r="AF25">
            <v>12</v>
          </cell>
          <cell r="AG25" t="str">
            <v>UV laser</v>
          </cell>
          <cell r="AH25">
            <v>2</v>
          </cell>
          <cell r="AI25">
            <v>1</v>
          </cell>
          <cell r="AJ25">
            <v>0.2</v>
          </cell>
          <cell r="AK25">
            <v>20</v>
          </cell>
          <cell r="AL25">
            <v>26</v>
          </cell>
          <cell r="AM25">
            <v>26</v>
          </cell>
          <cell r="AN25">
            <v>1</v>
          </cell>
          <cell r="AO25">
            <v>2000000</v>
          </cell>
        </row>
        <row r="25">
          <cell r="AQ25">
            <v>16</v>
          </cell>
          <cell r="AR25" t="str">
            <v>Medium 7G30m PEN=34 DAM=34</v>
          </cell>
          <cell r="AS25">
            <v>3</v>
          </cell>
          <cell r="AT25">
            <v>1</v>
          </cell>
          <cell r="AU25">
            <v>0.3</v>
          </cell>
          <cell r="AV25">
            <v>75</v>
          </cell>
          <cell r="AW25">
            <v>2500000</v>
          </cell>
          <cell r="AX25">
            <v>7</v>
          </cell>
          <cell r="AY25">
            <v>30</v>
          </cell>
          <cell r="AZ25">
            <v>34</v>
          </cell>
          <cell r="BA25">
            <v>34</v>
          </cell>
        </row>
        <row r="26">
          <cell r="B26">
            <v>1500</v>
          </cell>
          <cell r="C26">
            <v>8</v>
          </cell>
          <cell r="D26">
            <v>24</v>
          </cell>
          <cell r="E26">
            <v>15</v>
          </cell>
          <cell r="F26">
            <v>5</v>
          </cell>
          <cell r="G26">
            <v>0.015</v>
          </cell>
        </row>
        <row r="26">
          <cell r="Z26">
            <v>14</v>
          </cell>
          <cell r="AA26" t="str">
            <v>Full Lifesupport-14</v>
          </cell>
          <cell r="AB26">
            <v>0.5</v>
          </cell>
          <cell r="AC26">
            <v>0.5</v>
          </cell>
          <cell r="AD26">
            <v>100000</v>
          </cell>
        </row>
        <row r="26">
          <cell r="AF26">
            <v>13</v>
          </cell>
          <cell r="AG26" t="str">
            <v>UV laser</v>
          </cell>
          <cell r="AH26">
            <v>2</v>
          </cell>
          <cell r="AI26">
            <v>1</v>
          </cell>
          <cell r="AJ26">
            <v>0.2</v>
          </cell>
          <cell r="AK26">
            <v>20</v>
          </cell>
          <cell r="AL26">
            <v>26</v>
          </cell>
          <cell r="AM26">
            <v>26</v>
          </cell>
          <cell r="AN26">
            <v>1</v>
          </cell>
          <cell r="AO26">
            <v>2000000</v>
          </cell>
        </row>
        <row r="27">
          <cell r="B27">
            <v>2000</v>
          </cell>
          <cell r="C27">
            <v>8</v>
          </cell>
          <cell r="D27">
            <v>25</v>
          </cell>
          <cell r="E27">
            <v>15</v>
          </cell>
          <cell r="F27">
            <v>7</v>
          </cell>
          <cell r="G27">
            <v>0.015</v>
          </cell>
        </row>
        <row r="27">
          <cell r="Z27">
            <v>15</v>
          </cell>
          <cell r="AA27" t="str">
            <v>Full Lifesupport-15</v>
          </cell>
          <cell r="AB27">
            <v>0.5</v>
          </cell>
          <cell r="AC27">
            <v>0.5</v>
          </cell>
          <cell r="AD27">
            <v>100000</v>
          </cell>
        </row>
        <row r="27">
          <cell r="AF27">
            <v>14</v>
          </cell>
          <cell r="AG27" t="str">
            <v>EUV laser</v>
          </cell>
          <cell r="AH27">
            <v>2</v>
          </cell>
          <cell r="AI27">
            <v>1</v>
          </cell>
          <cell r="AJ27">
            <v>0.2</v>
          </cell>
          <cell r="AK27">
            <v>20</v>
          </cell>
          <cell r="AL27">
            <v>27</v>
          </cell>
          <cell r="AM27">
            <v>27</v>
          </cell>
          <cell r="AN27">
            <v>3</v>
          </cell>
          <cell r="AO27">
            <v>2000000</v>
          </cell>
        </row>
        <row r="28">
          <cell r="B28">
            <v>3000</v>
          </cell>
          <cell r="C28">
            <v>8</v>
          </cell>
          <cell r="D28">
            <v>26</v>
          </cell>
          <cell r="E28">
            <v>15</v>
          </cell>
          <cell r="F28">
            <v>7</v>
          </cell>
          <cell r="G28">
            <v>0.015</v>
          </cell>
        </row>
        <row r="28">
          <cell r="J28">
            <v>0</v>
          </cell>
        </row>
        <row r="28">
          <cell r="R28">
            <v>0</v>
          </cell>
        </row>
        <row r="28">
          <cell r="Z28">
            <v>16</v>
          </cell>
          <cell r="AA28" t="str">
            <v>Full Lifesupport-16</v>
          </cell>
          <cell r="AB28">
            <v>0.5</v>
          </cell>
          <cell r="AC28">
            <v>0.5</v>
          </cell>
          <cell r="AD28">
            <v>100000</v>
          </cell>
        </row>
        <row r="28">
          <cell r="AF28">
            <v>15</v>
          </cell>
          <cell r="AG28" t="str">
            <v>EUV laser</v>
          </cell>
          <cell r="AH28">
            <v>2</v>
          </cell>
          <cell r="AI28">
            <v>1</v>
          </cell>
          <cell r="AJ28">
            <v>0.2</v>
          </cell>
          <cell r="AK28">
            <v>20</v>
          </cell>
          <cell r="AL28">
            <v>27</v>
          </cell>
          <cell r="AM28">
            <v>27</v>
          </cell>
          <cell r="AN28">
            <v>3</v>
          </cell>
          <cell r="AO28">
            <v>2000000</v>
          </cell>
        </row>
        <row r="28">
          <cell r="AQ28">
            <v>0</v>
          </cell>
        </row>
        <row r="29">
          <cell r="B29">
            <v>5000</v>
          </cell>
          <cell r="C29">
            <v>9</v>
          </cell>
          <cell r="D29">
            <v>27</v>
          </cell>
          <cell r="E29">
            <v>20</v>
          </cell>
          <cell r="F29">
            <v>10</v>
          </cell>
          <cell r="G29">
            <v>0.02</v>
          </cell>
        </row>
        <row r="29">
          <cell r="J29">
            <v>6</v>
          </cell>
          <cell r="K29" t="str">
            <v>Fission thrust-6</v>
          </cell>
          <cell r="L29">
            <v>5</v>
          </cell>
          <cell r="M29">
            <v>0.02</v>
          </cell>
          <cell r="N29">
            <v>1</v>
          </cell>
          <cell r="O29">
            <v>200000</v>
          </cell>
          <cell r="P29">
            <v>0.5</v>
          </cell>
        </row>
        <row r="29">
          <cell r="R29">
            <v>6</v>
          </cell>
          <cell r="S29" t="str">
            <v>Radar-6</v>
          </cell>
          <cell r="T29">
            <v>-3</v>
          </cell>
          <cell r="U29">
            <v>5</v>
          </cell>
          <cell r="V29">
            <v>1</v>
          </cell>
          <cell r="W29">
            <v>1</v>
          </cell>
          <cell r="X29">
            <v>5000000</v>
          </cell>
        </row>
        <row r="29">
          <cell r="AF29">
            <v>16</v>
          </cell>
          <cell r="AG29" t="str">
            <v>Soft-X laser</v>
          </cell>
          <cell r="AH29">
            <v>2</v>
          </cell>
          <cell r="AI29">
            <v>1</v>
          </cell>
          <cell r="AJ29">
            <v>0.2</v>
          </cell>
          <cell r="AK29">
            <v>20</v>
          </cell>
          <cell r="AL29">
            <v>28</v>
          </cell>
          <cell r="AM29">
            <v>28</v>
          </cell>
          <cell r="AN29">
            <v>3</v>
          </cell>
          <cell r="AO29">
            <v>2000000</v>
          </cell>
        </row>
        <row r="29">
          <cell r="AQ29">
            <v>7</v>
          </cell>
          <cell r="AR29" t="str">
            <v>Large 2G1h PEN=40 DAM=40</v>
          </cell>
          <cell r="AS29">
            <v>30</v>
          </cell>
          <cell r="AT29">
            <v>1</v>
          </cell>
          <cell r="AU29">
            <v>1</v>
          </cell>
          <cell r="AV29">
            <v>100</v>
          </cell>
          <cell r="AW29">
            <v>25000000</v>
          </cell>
          <cell r="AX29">
            <v>2</v>
          </cell>
          <cell r="AY29">
            <v>60</v>
          </cell>
          <cell r="AZ29">
            <v>40</v>
          </cell>
          <cell r="BA29">
            <v>40</v>
          </cell>
        </row>
        <row r="30">
          <cell r="B30">
            <v>7000</v>
          </cell>
          <cell r="C30">
            <v>9</v>
          </cell>
          <cell r="D30">
            <v>28</v>
          </cell>
          <cell r="E30">
            <v>20</v>
          </cell>
          <cell r="F30">
            <v>10</v>
          </cell>
          <cell r="G30">
            <v>0.02</v>
          </cell>
        </row>
        <row r="30">
          <cell r="J30">
            <v>7</v>
          </cell>
          <cell r="K30" t="str">
            <v>Fission thrust-7</v>
          </cell>
          <cell r="L30">
            <v>2</v>
          </cell>
          <cell r="M30">
            <v>0.01</v>
          </cell>
          <cell r="N30">
            <v>1</v>
          </cell>
          <cell r="O30">
            <v>100000</v>
          </cell>
          <cell r="P30">
            <v>0.4</v>
          </cell>
        </row>
        <row r="30">
          <cell r="R30">
            <v>7</v>
          </cell>
          <cell r="S30" t="str">
            <v>Radar-7</v>
          </cell>
          <cell r="T30">
            <v>-2</v>
          </cell>
          <cell r="U30">
            <v>5</v>
          </cell>
          <cell r="V30">
            <v>1</v>
          </cell>
          <cell r="W30">
            <v>1</v>
          </cell>
          <cell r="X30">
            <v>5000000</v>
          </cell>
        </row>
        <row r="30">
          <cell r="AQ30">
            <v>8</v>
          </cell>
          <cell r="AR30" t="str">
            <v>Large 3G1h PEN=40 DAM=40</v>
          </cell>
          <cell r="AS30">
            <v>30</v>
          </cell>
          <cell r="AT30">
            <v>1</v>
          </cell>
          <cell r="AU30">
            <v>1</v>
          </cell>
          <cell r="AV30">
            <v>150</v>
          </cell>
          <cell r="AW30">
            <v>25000000</v>
          </cell>
          <cell r="AX30">
            <v>3</v>
          </cell>
          <cell r="AY30">
            <v>60</v>
          </cell>
          <cell r="AZ30">
            <v>40</v>
          </cell>
          <cell r="BA30">
            <v>40</v>
          </cell>
        </row>
        <row r="31">
          <cell r="B31">
            <v>10000</v>
          </cell>
          <cell r="C31">
            <v>9</v>
          </cell>
          <cell r="D31">
            <v>29</v>
          </cell>
          <cell r="E31">
            <v>20</v>
          </cell>
          <cell r="F31">
            <v>15</v>
          </cell>
          <cell r="G31">
            <v>0.02</v>
          </cell>
        </row>
        <row r="31">
          <cell r="J31">
            <v>8</v>
          </cell>
          <cell r="K31" t="str">
            <v>Fission thrust-8</v>
          </cell>
          <cell r="L31">
            <v>1</v>
          </cell>
          <cell r="M31">
            <v>0.01</v>
          </cell>
          <cell r="N31">
            <v>1</v>
          </cell>
          <cell r="O31">
            <v>50000</v>
          </cell>
          <cell r="P31">
            <v>0.2</v>
          </cell>
        </row>
        <row r="31">
          <cell r="R31">
            <v>8</v>
          </cell>
          <cell r="S31" t="str">
            <v>Radar-8</v>
          </cell>
          <cell r="T31">
            <v>-1</v>
          </cell>
          <cell r="U31">
            <v>5</v>
          </cell>
          <cell r="V31">
            <v>1</v>
          </cell>
          <cell r="W31">
            <v>1</v>
          </cell>
          <cell r="X31">
            <v>5000000</v>
          </cell>
        </row>
        <row r="31">
          <cell r="Z31">
            <v>0</v>
          </cell>
        </row>
        <row r="31">
          <cell r="AQ31">
            <v>9</v>
          </cell>
          <cell r="AR31" t="str">
            <v>Large 3G1h PEN=40 DAM=40</v>
          </cell>
          <cell r="AS31">
            <v>30</v>
          </cell>
          <cell r="AT31">
            <v>1</v>
          </cell>
          <cell r="AU31">
            <v>1</v>
          </cell>
          <cell r="AV31">
            <v>150</v>
          </cell>
          <cell r="AW31">
            <v>25000000</v>
          </cell>
          <cell r="AX31">
            <v>3</v>
          </cell>
          <cell r="AY31">
            <v>60</v>
          </cell>
          <cell r="AZ31">
            <v>40</v>
          </cell>
          <cell r="BA31">
            <v>40</v>
          </cell>
        </row>
        <row r="32">
          <cell r="B32">
            <v>15000</v>
          </cell>
          <cell r="C32">
            <v>10</v>
          </cell>
          <cell r="D32">
            <v>30</v>
          </cell>
          <cell r="E32">
            <v>20</v>
          </cell>
          <cell r="F32">
            <v>15</v>
          </cell>
          <cell r="G32">
            <v>0.03</v>
          </cell>
        </row>
        <row r="32">
          <cell r="J32">
            <v>9</v>
          </cell>
          <cell r="K32" t="str">
            <v>Fission thrust-9</v>
          </cell>
          <cell r="L32">
            <v>1</v>
          </cell>
          <cell r="M32">
            <v>0.01</v>
          </cell>
          <cell r="N32">
            <v>1</v>
          </cell>
          <cell r="O32">
            <v>50000</v>
          </cell>
          <cell r="P32">
            <v>0.2</v>
          </cell>
        </row>
        <row r="32">
          <cell r="R32">
            <v>9</v>
          </cell>
          <cell r="S32" t="str">
            <v>Radar-9</v>
          </cell>
          <cell r="T32">
            <v>-1</v>
          </cell>
          <cell r="U32">
            <v>5</v>
          </cell>
          <cell r="V32">
            <v>1</v>
          </cell>
          <cell r="W32">
            <v>1</v>
          </cell>
          <cell r="X32">
            <v>5000000</v>
          </cell>
        </row>
        <row r="32">
          <cell r="Z32">
            <v>6</v>
          </cell>
          <cell r="AA32" t="str">
            <v>Closed Lifesupport-6</v>
          </cell>
          <cell r="AB32">
            <v>200</v>
          </cell>
          <cell r="AC32">
            <v>100</v>
          </cell>
          <cell r="AD32">
            <v>200000</v>
          </cell>
        </row>
        <row r="32">
          <cell r="AF32">
            <v>0</v>
          </cell>
        </row>
        <row r="32">
          <cell r="AQ32">
            <v>10</v>
          </cell>
          <cell r="AR32" t="str">
            <v>Large 4G1h PEN=40 DAM=40</v>
          </cell>
          <cell r="AS32">
            <v>30</v>
          </cell>
          <cell r="AT32">
            <v>1</v>
          </cell>
          <cell r="AU32">
            <v>1</v>
          </cell>
          <cell r="AV32">
            <v>200</v>
          </cell>
          <cell r="AW32">
            <v>25000000</v>
          </cell>
          <cell r="AX32">
            <v>4</v>
          </cell>
          <cell r="AY32">
            <v>60</v>
          </cell>
          <cell r="AZ32">
            <v>40</v>
          </cell>
          <cell r="BA32">
            <v>40</v>
          </cell>
        </row>
        <row r="33">
          <cell r="B33">
            <v>20000</v>
          </cell>
          <cell r="C33">
            <v>10</v>
          </cell>
          <cell r="D33">
            <v>31</v>
          </cell>
          <cell r="E33">
            <v>20</v>
          </cell>
          <cell r="F33">
            <v>20</v>
          </cell>
          <cell r="G33">
            <v>0.03</v>
          </cell>
        </row>
        <row r="33">
          <cell r="J33">
            <v>10</v>
          </cell>
          <cell r="K33" t="str">
            <v>Fission thrust-10</v>
          </cell>
        </row>
        <row r="33">
          <cell r="M33">
            <v>0.01</v>
          </cell>
          <cell r="N33">
            <v>1</v>
          </cell>
          <cell r="O33">
            <v>50000</v>
          </cell>
          <cell r="P33">
            <v>0.1</v>
          </cell>
        </row>
        <row r="33">
          <cell r="R33">
            <v>10</v>
          </cell>
          <cell r="S33" t="str">
            <v>Radar-10</v>
          </cell>
          <cell r="T33">
            <v>0</v>
          </cell>
          <cell r="U33">
            <v>5</v>
          </cell>
          <cell r="V33">
            <v>1</v>
          </cell>
          <cell r="W33">
            <v>1</v>
          </cell>
          <cell r="X33">
            <v>5000000</v>
          </cell>
        </row>
        <row r="33">
          <cell r="Z33">
            <v>7</v>
          </cell>
          <cell r="AA33" t="str">
            <v>Closed Lifesupport-7</v>
          </cell>
          <cell r="AB33">
            <v>150</v>
          </cell>
          <cell r="AC33">
            <v>75</v>
          </cell>
          <cell r="AD33">
            <v>150000</v>
          </cell>
        </row>
        <row r="33">
          <cell r="AF33">
            <v>8</v>
          </cell>
          <cell r="AG33" t="str">
            <v>Infrared</v>
          </cell>
          <cell r="AH33">
            <v>3</v>
          </cell>
          <cell r="AI33">
            <v>1</v>
          </cell>
          <cell r="AJ33">
            <v>0.3</v>
          </cell>
          <cell r="AK33">
            <v>50</v>
          </cell>
          <cell r="AL33">
            <v>26</v>
          </cell>
          <cell r="AM33">
            <v>26</v>
          </cell>
          <cell r="AN33">
            <v>1</v>
          </cell>
          <cell r="AO33">
            <v>9000000</v>
          </cell>
        </row>
        <row r="33">
          <cell r="AQ33">
            <v>11</v>
          </cell>
          <cell r="AR33" t="str">
            <v>Large 4G1h PEN=40 DAM=40</v>
          </cell>
          <cell r="AS33">
            <v>30</v>
          </cell>
          <cell r="AT33">
            <v>1</v>
          </cell>
          <cell r="AU33">
            <v>1</v>
          </cell>
          <cell r="AV33">
            <v>200</v>
          </cell>
          <cell r="AW33">
            <v>25000000</v>
          </cell>
          <cell r="AX33">
            <v>4</v>
          </cell>
          <cell r="AY33">
            <v>60</v>
          </cell>
          <cell r="AZ33">
            <v>40</v>
          </cell>
          <cell r="BA33">
            <v>40</v>
          </cell>
        </row>
        <row r="34">
          <cell r="B34">
            <v>30000</v>
          </cell>
          <cell r="C34">
            <v>10</v>
          </cell>
          <cell r="D34">
            <v>32</v>
          </cell>
          <cell r="E34">
            <v>20</v>
          </cell>
          <cell r="F34">
            <v>20</v>
          </cell>
          <cell r="G34">
            <v>0.03</v>
          </cell>
        </row>
        <row r="34">
          <cell r="J34">
            <v>11</v>
          </cell>
          <cell r="K34" t="str">
            <v>Fission thrust-11</v>
          </cell>
        </row>
        <row r="34">
          <cell r="M34">
            <v>0.01</v>
          </cell>
          <cell r="N34">
            <v>1</v>
          </cell>
          <cell r="O34">
            <v>50000</v>
          </cell>
          <cell r="P34">
            <v>0.1</v>
          </cell>
        </row>
        <row r="34">
          <cell r="R34">
            <v>11</v>
          </cell>
          <cell r="S34" t="str">
            <v>Radar-11</v>
          </cell>
          <cell r="T34">
            <v>0</v>
          </cell>
          <cell r="U34">
            <v>5</v>
          </cell>
          <cell r="V34">
            <v>1</v>
          </cell>
          <cell r="W34">
            <v>1</v>
          </cell>
          <cell r="X34">
            <v>5000000</v>
          </cell>
        </row>
        <row r="34">
          <cell r="Z34">
            <v>8</v>
          </cell>
          <cell r="AA34" t="str">
            <v>Closed Lifesupport-8</v>
          </cell>
          <cell r="AB34">
            <v>100</v>
          </cell>
          <cell r="AC34">
            <v>50</v>
          </cell>
          <cell r="AD34">
            <v>100000</v>
          </cell>
        </row>
        <row r="34">
          <cell r="AF34">
            <v>9</v>
          </cell>
          <cell r="AG34" t="str">
            <v>Infrared</v>
          </cell>
          <cell r="AH34">
            <v>3</v>
          </cell>
          <cell r="AI34">
            <v>1</v>
          </cell>
          <cell r="AJ34">
            <v>0.3</v>
          </cell>
          <cell r="AK34">
            <v>50</v>
          </cell>
          <cell r="AL34">
            <v>26</v>
          </cell>
          <cell r="AM34">
            <v>26</v>
          </cell>
          <cell r="AN34">
            <v>1</v>
          </cell>
          <cell r="AO34">
            <v>6000000</v>
          </cell>
        </row>
        <row r="34">
          <cell r="AQ34">
            <v>12</v>
          </cell>
          <cell r="AR34" t="str">
            <v>Large 5G1h PEN=40 DAM=40</v>
          </cell>
          <cell r="AS34">
            <v>30</v>
          </cell>
          <cell r="AT34">
            <v>1</v>
          </cell>
          <cell r="AU34">
            <v>1</v>
          </cell>
          <cell r="AV34">
            <v>250</v>
          </cell>
          <cell r="AW34">
            <v>25000000</v>
          </cell>
          <cell r="AX34">
            <v>5</v>
          </cell>
          <cell r="AY34">
            <v>60</v>
          </cell>
          <cell r="AZ34">
            <v>40</v>
          </cell>
          <cell r="BA34">
            <v>40</v>
          </cell>
        </row>
        <row r="35">
          <cell r="B35">
            <v>50000</v>
          </cell>
          <cell r="C35">
            <v>11</v>
          </cell>
          <cell r="D35">
            <v>33</v>
          </cell>
          <cell r="E35">
            <v>30</v>
          </cell>
          <cell r="F35">
            <v>30</v>
          </cell>
          <cell r="G35">
            <v>0.05</v>
          </cell>
        </row>
        <row r="35">
          <cell r="J35">
            <v>12</v>
          </cell>
          <cell r="K35" t="str">
            <v>Fission thrust-12</v>
          </cell>
        </row>
        <row r="35">
          <cell r="M35">
            <v>0.01</v>
          </cell>
          <cell r="N35">
            <v>1</v>
          </cell>
          <cell r="O35">
            <v>50000</v>
          </cell>
          <cell r="P35">
            <v>0.1</v>
          </cell>
        </row>
        <row r="35">
          <cell r="R35">
            <v>12</v>
          </cell>
          <cell r="S35" t="str">
            <v>Radar-12</v>
          </cell>
          <cell r="T35">
            <v>1</v>
          </cell>
          <cell r="U35">
            <v>5</v>
          </cell>
          <cell r="V35">
            <v>1</v>
          </cell>
          <cell r="W35">
            <v>1</v>
          </cell>
          <cell r="X35">
            <v>5000000</v>
          </cell>
        </row>
        <row r="35">
          <cell r="Z35">
            <v>9</v>
          </cell>
          <cell r="AA35" t="str">
            <v>Closed Lifesupport-9</v>
          </cell>
          <cell r="AB35">
            <v>100</v>
          </cell>
          <cell r="AC35">
            <v>50</v>
          </cell>
          <cell r="AD35">
            <v>100000</v>
          </cell>
        </row>
        <row r="35">
          <cell r="AF35">
            <v>10</v>
          </cell>
          <cell r="AG35" t="str">
            <v>Visual</v>
          </cell>
          <cell r="AH35">
            <v>3</v>
          </cell>
          <cell r="AI35">
            <v>1</v>
          </cell>
          <cell r="AJ35">
            <v>0.3</v>
          </cell>
          <cell r="AK35">
            <v>50</v>
          </cell>
          <cell r="AL35">
            <v>27</v>
          </cell>
          <cell r="AM35">
            <v>27</v>
          </cell>
          <cell r="AN35">
            <v>1</v>
          </cell>
          <cell r="AO35">
            <v>3000000</v>
          </cell>
        </row>
        <row r="35">
          <cell r="AQ35">
            <v>13</v>
          </cell>
          <cell r="AR35" t="str">
            <v>Large 5G1h PEN=40 DAM=40</v>
          </cell>
          <cell r="AS35">
            <v>30</v>
          </cell>
          <cell r="AT35">
            <v>1</v>
          </cell>
          <cell r="AU35">
            <v>1</v>
          </cell>
          <cell r="AV35">
            <v>250</v>
          </cell>
          <cell r="AW35">
            <v>25000000</v>
          </cell>
          <cell r="AX35">
            <v>5</v>
          </cell>
          <cell r="AY35">
            <v>60</v>
          </cell>
          <cell r="AZ35">
            <v>40</v>
          </cell>
          <cell r="BA35">
            <v>40</v>
          </cell>
        </row>
        <row r="36">
          <cell r="B36">
            <v>70000</v>
          </cell>
          <cell r="C36">
            <v>11</v>
          </cell>
          <cell r="D36">
            <v>34</v>
          </cell>
          <cell r="E36">
            <v>30</v>
          </cell>
          <cell r="F36">
            <v>30</v>
          </cell>
          <cell r="G36">
            <v>0.05</v>
          </cell>
        </row>
        <row r="36">
          <cell r="J36">
            <v>13</v>
          </cell>
          <cell r="K36" t="str">
            <v>Fission thrust-13</v>
          </cell>
        </row>
        <row r="36">
          <cell r="M36">
            <v>0.01</v>
          </cell>
          <cell r="N36">
            <v>1</v>
          </cell>
          <cell r="O36">
            <v>50000</v>
          </cell>
          <cell r="P36">
            <v>0.1</v>
          </cell>
        </row>
        <row r="36">
          <cell r="R36">
            <v>13</v>
          </cell>
          <cell r="S36" t="str">
            <v>Radar-13</v>
          </cell>
          <cell r="T36">
            <v>1</v>
          </cell>
          <cell r="U36">
            <v>5</v>
          </cell>
          <cell r="V36">
            <v>1</v>
          </cell>
          <cell r="W36">
            <v>1</v>
          </cell>
          <cell r="X36">
            <v>5000000</v>
          </cell>
        </row>
        <row r="36">
          <cell r="Z36">
            <v>10</v>
          </cell>
          <cell r="AA36" t="str">
            <v>Closed Lifesupport-10</v>
          </cell>
          <cell r="AB36">
            <v>50</v>
          </cell>
          <cell r="AC36">
            <v>25</v>
          </cell>
          <cell r="AD36">
            <v>50000</v>
          </cell>
        </row>
        <row r="36">
          <cell r="AF36">
            <v>11</v>
          </cell>
          <cell r="AG36" t="str">
            <v>Visual</v>
          </cell>
          <cell r="AH36">
            <v>3</v>
          </cell>
          <cell r="AI36">
            <v>1</v>
          </cell>
          <cell r="AJ36">
            <v>0.3</v>
          </cell>
          <cell r="AK36">
            <v>50</v>
          </cell>
          <cell r="AL36">
            <v>27</v>
          </cell>
          <cell r="AM36">
            <v>27</v>
          </cell>
          <cell r="AN36">
            <v>1</v>
          </cell>
          <cell r="AO36">
            <v>3000000</v>
          </cell>
        </row>
        <row r="36">
          <cell r="AQ36">
            <v>14</v>
          </cell>
          <cell r="AR36" t="str">
            <v>Large 6G1h PEN=40 DAM=40</v>
          </cell>
          <cell r="AS36">
            <v>30</v>
          </cell>
          <cell r="AT36">
            <v>1</v>
          </cell>
          <cell r="AU36">
            <v>1</v>
          </cell>
          <cell r="AV36">
            <v>250</v>
          </cell>
          <cell r="AW36">
            <v>25000000</v>
          </cell>
          <cell r="AX36">
            <v>6</v>
          </cell>
          <cell r="AY36">
            <v>60</v>
          </cell>
          <cell r="AZ36">
            <v>40</v>
          </cell>
          <cell r="BA36">
            <v>40</v>
          </cell>
        </row>
        <row r="37">
          <cell r="B37">
            <v>100000</v>
          </cell>
          <cell r="C37">
            <v>11</v>
          </cell>
          <cell r="D37">
            <v>35</v>
          </cell>
          <cell r="E37">
            <v>30</v>
          </cell>
          <cell r="F37">
            <v>50</v>
          </cell>
          <cell r="G37">
            <v>0.05</v>
          </cell>
        </row>
        <row r="37">
          <cell r="J37">
            <v>14</v>
          </cell>
          <cell r="K37" t="str">
            <v>Fission thrust-14</v>
          </cell>
        </row>
        <row r="37">
          <cell r="M37">
            <v>0.01</v>
          </cell>
          <cell r="N37">
            <v>1</v>
          </cell>
          <cell r="O37">
            <v>50000</v>
          </cell>
          <cell r="P37">
            <v>0.1</v>
          </cell>
        </row>
        <row r="37">
          <cell r="R37">
            <v>14</v>
          </cell>
          <cell r="S37" t="str">
            <v>Radar-14</v>
          </cell>
          <cell r="T37">
            <v>2</v>
          </cell>
          <cell r="U37">
            <v>5</v>
          </cell>
          <cell r="V37">
            <v>1</v>
          </cell>
          <cell r="W37">
            <v>1</v>
          </cell>
          <cell r="X37">
            <v>5000000</v>
          </cell>
        </row>
        <row r="37">
          <cell r="Z37">
            <v>11</v>
          </cell>
          <cell r="AA37" t="str">
            <v>Closed Lifesupport-11</v>
          </cell>
          <cell r="AB37">
            <v>50</v>
          </cell>
          <cell r="AC37">
            <v>25</v>
          </cell>
          <cell r="AD37">
            <v>50000</v>
          </cell>
        </row>
        <row r="37">
          <cell r="AF37">
            <v>12</v>
          </cell>
          <cell r="AG37" t="str">
            <v>UV laser</v>
          </cell>
          <cell r="AH37">
            <v>3</v>
          </cell>
          <cell r="AI37">
            <v>1</v>
          </cell>
          <cell r="AJ37">
            <v>0.3</v>
          </cell>
          <cell r="AK37">
            <v>50</v>
          </cell>
          <cell r="AL37">
            <v>28</v>
          </cell>
          <cell r="AM37">
            <v>28</v>
          </cell>
          <cell r="AN37">
            <v>3</v>
          </cell>
          <cell r="AO37">
            <v>3000000</v>
          </cell>
        </row>
        <row r="37">
          <cell r="AQ37">
            <v>15</v>
          </cell>
          <cell r="AR37" t="str">
            <v>Large 6G1h PEN=40 DAM=40</v>
          </cell>
          <cell r="AS37">
            <v>30</v>
          </cell>
          <cell r="AT37">
            <v>1</v>
          </cell>
          <cell r="AU37">
            <v>1</v>
          </cell>
          <cell r="AV37">
            <v>250</v>
          </cell>
          <cell r="AW37">
            <v>25000000</v>
          </cell>
          <cell r="AX37">
            <v>6</v>
          </cell>
          <cell r="AY37">
            <v>60</v>
          </cell>
          <cell r="AZ37">
            <v>40</v>
          </cell>
          <cell r="BA37">
            <v>40</v>
          </cell>
        </row>
        <row r="38">
          <cell r="B38">
            <v>150000</v>
          </cell>
          <cell r="C38">
            <v>12</v>
          </cell>
          <cell r="D38">
            <v>36</v>
          </cell>
          <cell r="E38">
            <v>30</v>
          </cell>
          <cell r="F38">
            <v>50</v>
          </cell>
          <cell r="G38">
            <v>0.07</v>
          </cell>
        </row>
        <row r="38">
          <cell r="J38">
            <v>15</v>
          </cell>
          <cell r="K38" t="str">
            <v>Fission thrust-15</v>
          </cell>
        </row>
        <row r="38">
          <cell r="M38">
            <v>0.01</v>
          </cell>
          <cell r="N38">
            <v>1</v>
          </cell>
          <cell r="O38">
            <v>50000</v>
          </cell>
          <cell r="P38">
            <v>0.1</v>
          </cell>
        </row>
        <row r="38">
          <cell r="R38">
            <v>15</v>
          </cell>
          <cell r="S38" t="str">
            <v>Radar-15</v>
          </cell>
          <cell r="T38">
            <v>2</v>
          </cell>
          <cell r="U38">
            <v>5</v>
          </cell>
          <cell r="V38">
            <v>1</v>
          </cell>
          <cell r="W38">
            <v>1</v>
          </cell>
          <cell r="X38">
            <v>5000000</v>
          </cell>
        </row>
        <row r="38">
          <cell r="Z38">
            <v>12</v>
          </cell>
          <cell r="AA38" t="str">
            <v>Closed Lifesupport-12</v>
          </cell>
          <cell r="AB38">
            <v>20</v>
          </cell>
          <cell r="AC38">
            <v>10</v>
          </cell>
          <cell r="AD38">
            <v>20000</v>
          </cell>
        </row>
        <row r="38">
          <cell r="AF38">
            <v>13</v>
          </cell>
          <cell r="AG38" t="str">
            <v>UV laser</v>
          </cell>
          <cell r="AH38">
            <v>3</v>
          </cell>
          <cell r="AI38">
            <v>1</v>
          </cell>
          <cell r="AJ38">
            <v>0.3</v>
          </cell>
          <cell r="AK38">
            <v>50</v>
          </cell>
          <cell r="AL38">
            <v>28</v>
          </cell>
          <cell r="AM38">
            <v>28</v>
          </cell>
          <cell r="AN38">
            <v>3</v>
          </cell>
          <cell r="AO38">
            <v>3000000</v>
          </cell>
        </row>
        <row r="38">
          <cell r="AQ38">
            <v>16</v>
          </cell>
          <cell r="AR38" t="str">
            <v>Large 7G1h PEN=40DAM=40</v>
          </cell>
          <cell r="AS38">
            <v>30</v>
          </cell>
          <cell r="AT38">
            <v>1</v>
          </cell>
          <cell r="AU38">
            <v>1</v>
          </cell>
          <cell r="AV38">
            <v>250</v>
          </cell>
          <cell r="AW38">
            <v>25000000</v>
          </cell>
          <cell r="AX38">
            <v>7</v>
          </cell>
          <cell r="AY38">
            <v>60</v>
          </cell>
          <cell r="AZ38">
            <v>40</v>
          </cell>
          <cell r="BA38">
            <v>40</v>
          </cell>
        </row>
        <row r="39">
          <cell r="B39">
            <v>200000</v>
          </cell>
          <cell r="C39">
            <v>12</v>
          </cell>
          <cell r="D39">
            <v>37</v>
          </cell>
          <cell r="E39">
            <v>30</v>
          </cell>
          <cell r="F39">
            <v>70</v>
          </cell>
          <cell r="G39">
            <v>0.07</v>
          </cell>
        </row>
        <row r="39">
          <cell r="J39">
            <v>16</v>
          </cell>
          <cell r="K39" t="str">
            <v>Fission thrust-16</v>
          </cell>
        </row>
        <row r="39">
          <cell r="M39">
            <v>0.01</v>
          </cell>
          <cell r="N39">
            <v>1</v>
          </cell>
          <cell r="O39">
            <v>50000</v>
          </cell>
          <cell r="P39">
            <v>0.1</v>
          </cell>
        </row>
        <row r="39">
          <cell r="R39">
            <v>16</v>
          </cell>
          <cell r="S39" t="str">
            <v>Radar-16</v>
          </cell>
          <cell r="T39">
            <v>3</v>
          </cell>
          <cell r="U39">
            <v>5</v>
          </cell>
          <cell r="V39">
            <v>1</v>
          </cell>
          <cell r="W39">
            <v>1</v>
          </cell>
          <cell r="X39">
            <v>5000000</v>
          </cell>
        </row>
        <row r="39">
          <cell r="Z39">
            <v>13</v>
          </cell>
          <cell r="AA39" t="str">
            <v>Closed Lifesupport-13</v>
          </cell>
          <cell r="AB39">
            <v>20</v>
          </cell>
          <cell r="AC39">
            <v>10</v>
          </cell>
          <cell r="AD39">
            <v>20000</v>
          </cell>
        </row>
        <row r="39">
          <cell r="AF39">
            <v>14</v>
          </cell>
          <cell r="AG39" t="str">
            <v>EUV laser</v>
          </cell>
          <cell r="AH39">
            <v>3</v>
          </cell>
          <cell r="AI39">
            <v>1</v>
          </cell>
          <cell r="AJ39">
            <v>0.3</v>
          </cell>
          <cell r="AK39">
            <v>50</v>
          </cell>
          <cell r="AL39">
            <v>29</v>
          </cell>
          <cell r="AM39">
            <v>29</v>
          </cell>
          <cell r="AN39">
            <v>3</v>
          </cell>
          <cell r="AO39">
            <v>3000000</v>
          </cell>
        </row>
        <row r="40">
          <cell r="B40">
            <v>300000</v>
          </cell>
          <cell r="C40">
            <v>12</v>
          </cell>
          <cell r="D40">
            <v>38</v>
          </cell>
          <cell r="E40">
            <v>30</v>
          </cell>
          <cell r="F40">
            <v>70</v>
          </cell>
          <cell r="G40">
            <v>0.07</v>
          </cell>
        </row>
        <row r="40">
          <cell r="Z40">
            <v>14</v>
          </cell>
          <cell r="AA40" t="str">
            <v>Closed Lifesupport-14</v>
          </cell>
          <cell r="AB40">
            <v>20</v>
          </cell>
          <cell r="AC40">
            <v>10</v>
          </cell>
          <cell r="AD40">
            <v>20000</v>
          </cell>
        </row>
        <row r="40">
          <cell r="AF40">
            <v>15</v>
          </cell>
          <cell r="AG40" t="str">
            <v>EUV laser</v>
          </cell>
          <cell r="AH40">
            <v>3</v>
          </cell>
          <cell r="AI40">
            <v>1</v>
          </cell>
          <cell r="AJ40">
            <v>0.3</v>
          </cell>
          <cell r="AK40">
            <v>50</v>
          </cell>
          <cell r="AL40">
            <v>29</v>
          </cell>
          <cell r="AM40">
            <v>29</v>
          </cell>
          <cell r="AN40">
            <v>3</v>
          </cell>
          <cell r="AO40">
            <v>3000000</v>
          </cell>
        </row>
        <row r="41">
          <cell r="B41">
            <v>500000</v>
          </cell>
          <cell r="C41">
            <v>13</v>
          </cell>
          <cell r="D41">
            <v>39</v>
          </cell>
          <cell r="E41">
            <v>50</v>
          </cell>
          <cell r="F41">
            <v>100</v>
          </cell>
          <cell r="G41">
            <v>0.1</v>
          </cell>
        </row>
        <row r="41">
          <cell r="Z41">
            <v>15</v>
          </cell>
          <cell r="AA41" t="str">
            <v>Closed Lifesupport-15</v>
          </cell>
          <cell r="AB41">
            <v>20</v>
          </cell>
          <cell r="AC41">
            <v>10</v>
          </cell>
          <cell r="AD41">
            <v>20000</v>
          </cell>
        </row>
        <row r="41">
          <cell r="AF41">
            <v>16</v>
          </cell>
          <cell r="AG41" t="str">
            <v>Soft-X laser</v>
          </cell>
          <cell r="AH41">
            <v>3</v>
          </cell>
          <cell r="AI41">
            <v>1</v>
          </cell>
          <cell r="AJ41">
            <v>0.3</v>
          </cell>
          <cell r="AK41">
            <v>50</v>
          </cell>
          <cell r="AL41">
            <v>30</v>
          </cell>
          <cell r="AM41">
            <v>30</v>
          </cell>
          <cell r="AN41">
            <v>3</v>
          </cell>
          <cell r="AO41">
            <v>3000000</v>
          </cell>
        </row>
        <row r="41">
          <cell r="AQ41">
            <v>0</v>
          </cell>
        </row>
        <row r="42">
          <cell r="B42">
            <v>700000</v>
          </cell>
          <cell r="C42">
            <v>13</v>
          </cell>
          <cell r="D42">
            <v>40</v>
          </cell>
          <cell r="E42">
            <v>50</v>
          </cell>
          <cell r="F42">
            <v>100</v>
          </cell>
          <cell r="G42">
            <v>0.1</v>
          </cell>
        </row>
        <row r="42">
          <cell r="J42">
            <v>0</v>
          </cell>
        </row>
        <row r="42">
          <cell r="R42">
            <v>0</v>
          </cell>
        </row>
        <row r="42">
          <cell r="Z42">
            <v>16</v>
          </cell>
          <cell r="AA42" t="str">
            <v>Closed Lifesupport-16</v>
          </cell>
          <cell r="AB42">
            <v>20</v>
          </cell>
          <cell r="AC42">
            <v>10</v>
          </cell>
          <cell r="AD42">
            <v>20000</v>
          </cell>
        </row>
        <row r="42">
          <cell r="AQ42">
            <v>8</v>
          </cell>
          <cell r="AR42" t="str">
            <v>Infrared ARM=22</v>
          </cell>
          <cell r="AS42">
            <v>1</v>
          </cell>
          <cell r="AT42">
            <v>1</v>
          </cell>
          <cell r="AU42">
            <v>0.1</v>
          </cell>
          <cell r="AV42">
            <v>21</v>
          </cell>
          <cell r="AW42">
            <v>750000</v>
          </cell>
        </row>
        <row r="43">
          <cell r="B43">
            <v>1000000</v>
          </cell>
          <cell r="C43">
            <v>13</v>
          </cell>
          <cell r="D43">
            <v>41</v>
          </cell>
          <cell r="E43">
            <v>50</v>
          </cell>
          <cell r="F43">
            <v>150</v>
          </cell>
          <cell r="G43">
            <v>0.1</v>
          </cell>
        </row>
        <row r="43">
          <cell r="J43">
            <v>6</v>
          </cell>
        </row>
        <row r="43">
          <cell r="R43">
            <v>6</v>
          </cell>
        </row>
        <row r="43">
          <cell r="AQ43">
            <v>9</v>
          </cell>
          <cell r="AR43" t="str">
            <v>Infrared ARM=22</v>
          </cell>
          <cell r="AS43">
            <v>1</v>
          </cell>
          <cell r="AT43">
            <v>1</v>
          </cell>
          <cell r="AU43">
            <v>0.1</v>
          </cell>
          <cell r="AV43">
            <v>21</v>
          </cell>
          <cell r="AW43">
            <v>500000</v>
          </cell>
        </row>
        <row r="44">
          <cell r="B44">
            <v>1500000</v>
          </cell>
          <cell r="C44">
            <v>14</v>
          </cell>
          <cell r="D44">
            <v>42</v>
          </cell>
          <cell r="E44">
            <v>50</v>
          </cell>
          <cell r="F44">
            <v>150</v>
          </cell>
          <cell r="G44">
            <v>0.15</v>
          </cell>
        </row>
        <row r="44">
          <cell r="J44">
            <v>7</v>
          </cell>
        </row>
        <row r="44">
          <cell r="R44">
            <v>7</v>
          </cell>
        </row>
        <row r="44">
          <cell r="AF44">
            <v>0</v>
          </cell>
        </row>
        <row r="44">
          <cell r="AQ44">
            <v>10</v>
          </cell>
          <cell r="AR44" t="str">
            <v>Visual ARM=24</v>
          </cell>
          <cell r="AS44">
            <v>1</v>
          </cell>
          <cell r="AT44">
            <v>1</v>
          </cell>
          <cell r="AU44">
            <v>0.1</v>
          </cell>
          <cell r="AV44">
            <v>22</v>
          </cell>
          <cell r="AW44">
            <v>250000</v>
          </cell>
        </row>
        <row r="45">
          <cell r="B45">
            <v>2000000</v>
          </cell>
          <cell r="C45">
            <v>14</v>
          </cell>
          <cell r="D45">
            <v>43</v>
          </cell>
          <cell r="E45">
            <v>50</v>
          </cell>
          <cell r="F45">
            <v>200</v>
          </cell>
          <cell r="G45">
            <v>0.15</v>
          </cell>
        </row>
        <row r="45">
          <cell r="J45">
            <v>8</v>
          </cell>
          <cell r="K45" t="str">
            <v>Fusion thrust-8</v>
          </cell>
          <cell r="L45">
            <v>50</v>
          </cell>
          <cell r="M45">
            <v>0.02</v>
          </cell>
          <cell r="N45">
            <v>1</v>
          </cell>
          <cell r="O45">
            <v>200000</v>
          </cell>
          <cell r="P45">
            <v>0.05</v>
          </cell>
        </row>
        <row r="45">
          <cell r="R45">
            <v>8</v>
          </cell>
        </row>
        <row r="45">
          <cell r="Z45">
            <v>0</v>
          </cell>
        </row>
        <row r="45">
          <cell r="AF45">
            <v>8</v>
          </cell>
        </row>
        <row r="45">
          <cell r="AQ45">
            <v>11</v>
          </cell>
          <cell r="AR45" t="str">
            <v>Visual ARM=24</v>
          </cell>
          <cell r="AS45">
            <v>1</v>
          </cell>
          <cell r="AT45">
            <v>1</v>
          </cell>
          <cell r="AU45">
            <v>0.1</v>
          </cell>
          <cell r="AV45">
            <v>22</v>
          </cell>
          <cell r="AW45">
            <v>250000</v>
          </cell>
        </row>
        <row r="46">
          <cell r="B46">
            <v>3000000</v>
          </cell>
          <cell r="C46">
            <v>14</v>
          </cell>
          <cell r="D46">
            <v>44</v>
          </cell>
          <cell r="E46">
            <v>50</v>
          </cell>
          <cell r="F46">
            <v>200</v>
          </cell>
          <cell r="G46">
            <v>0.15</v>
          </cell>
        </row>
        <row r="46">
          <cell r="J46">
            <v>9</v>
          </cell>
          <cell r="K46" t="str">
            <v>Fusion thrust-9</v>
          </cell>
          <cell r="L46">
            <v>5</v>
          </cell>
          <cell r="M46">
            <v>0.01</v>
          </cell>
          <cell r="N46">
            <v>1</v>
          </cell>
          <cell r="O46">
            <v>200000</v>
          </cell>
          <cell r="P46">
            <v>0.02</v>
          </cell>
        </row>
        <row r="46">
          <cell r="R46">
            <v>9</v>
          </cell>
        </row>
        <row r="46">
          <cell r="Z46">
            <v>6</v>
          </cell>
          <cell r="AA46" t="str">
            <v>Limited station 4h shifts -2G</v>
          </cell>
          <cell r="AB46">
            <v>1</v>
          </cell>
          <cell r="AC46">
            <v>0.1</v>
          </cell>
          <cell r="AD46">
            <v>10000</v>
          </cell>
        </row>
        <row r="46">
          <cell r="AF46">
            <v>9</v>
          </cell>
          <cell r="AG46" t="str">
            <v>Small particle</v>
          </cell>
          <cell r="AH46">
            <v>300</v>
          </cell>
          <cell r="AI46">
            <v>1</v>
          </cell>
          <cell r="AJ46">
            <v>3</v>
          </cell>
          <cell r="AK46">
            <v>3000</v>
          </cell>
          <cell r="AL46">
            <v>35</v>
          </cell>
          <cell r="AM46">
            <v>35</v>
          </cell>
          <cell r="AN46">
            <v>3</v>
          </cell>
          <cell r="AO46">
            <v>900000000</v>
          </cell>
        </row>
        <row r="46">
          <cell r="AQ46">
            <v>12</v>
          </cell>
          <cell r="AR46" t="str">
            <v>UV sandcaster ARM=26</v>
          </cell>
          <cell r="AS46">
            <v>1</v>
          </cell>
          <cell r="AT46">
            <v>1</v>
          </cell>
          <cell r="AU46">
            <v>0.1</v>
          </cell>
          <cell r="AV46">
            <v>23</v>
          </cell>
          <cell r="AW46">
            <v>250000</v>
          </cell>
        </row>
        <row r="47">
          <cell r="J47">
            <v>10</v>
          </cell>
          <cell r="K47" t="str">
            <v>Fusion thrust-10</v>
          </cell>
          <cell r="L47">
            <v>5</v>
          </cell>
          <cell r="M47">
            <v>0.01</v>
          </cell>
          <cell r="N47">
            <v>1</v>
          </cell>
          <cell r="O47">
            <v>200000</v>
          </cell>
          <cell r="P47">
            <v>0.02</v>
          </cell>
        </row>
        <row r="47">
          <cell r="R47">
            <v>10</v>
          </cell>
        </row>
        <row r="47">
          <cell r="Z47">
            <v>7</v>
          </cell>
          <cell r="AA47" t="str">
            <v>Limited station 4h shifts -2G</v>
          </cell>
          <cell r="AB47">
            <v>1</v>
          </cell>
          <cell r="AC47">
            <v>0.1</v>
          </cell>
          <cell r="AD47">
            <v>10000</v>
          </cell>
        </row>
        <row r="47">
          <cell r="AF47">
            <v>10</v>
          </cell>
          <cell r="AG47" t="str">
            <v>Small particle</v>
          </cell>
          <cell r="AH47">
            <v>300</v>
          </cell>
          <cell r="AI47">
            <v>1</v>
          </cell>
          <cell r="AJ47">
            <v>3</v>
          </cell>
          <cell r="AK47">
            <v>3000</v>
          </cell>
          <cell r="AL47">
            <v>36</v>
          </cell>
          <cell r="AM47">
            <v>36</v>
          </cell>
          <cell r="AN47">
            <v>3</v>
          </cell>
          <cell r="AO47">
            <v>600000000</v>
          </cell>
        </row>
        <row r="47">
          <cell r="AQ47">
            <v>13</v>
          </cell>
          <cell r="AR47" t="str">
            <v>UV sandcaster ARM=26</v>
          </cell>
          <cell r="AS47">
            <v>1</v>
          </cell>
          <cell r="AT47">
            <v>1</v>
          </cell>
          <cell r="AU47">
            <v>0.1</v>
          </cell>
          <cell r="AV47">
            <v>23</v>
          </cell>
          <cell r="AW47">
            <v>250000</v>
          </cell>
        </row>
        <row r="48">
          <cell r="F48" t="str">
            <v>Undermanning</v>
          </cell>
          <cell r="G48" t="str">
            <v>DM</v>
          </cell>
        </row>
        <row r="48">
          <cell r="J48">
            <v>11</v>
          </cell>
          <cell r="K48" t="str">
            <v>Fusion thrust-11</v>
          </cell>
          <cell r="L48">
            <v>2</v>
          </cell>
          <cell r="M48">
            <v>0.01</v>
          </cell>
          <cell r="N48">
            <v>1</v>
          </cell>
          <cell r="O48">
            <v>100000</v>
          </cell>
          <cell r="P48">
            <v>0.01</v>
          </cell>
        </row>
        <row r="48">
          <cell r="R48">
            <v>11</v>
          </cell>
          <cell r="S48" t="str">
            <v>Neutrino-11</v>
          </cell>
          <cell r="T48">
            <v>-4</v>
          </cell>
          <cell r="U48">
            <v>50</v>
          </cell>
          <cell r="V48">
            <v>2</v>
          </cell>
        </row>
        <row r="48">
          <cell r="X48">
            <v>50000000</v>
          </cell>
        </row>
        <row r="48">
          <cell r="Z48">
            <v>8</v>
          </cell>
          <cell r="AA48" t="str">
            <v>Limited station 4h shifts -2G</v>
          </cell>
          <cell r="AB48">
            <v>1</v>
          </cell>
          <cell r="AC48">
            <v>0.1</v>
          </cell>
          <cell r="AD48">
            <v>10000</v>
          </cell>
        </row>
        <row r="48">
          <cell r="AF48">
            <v>11</v>
          </cell>
          <cell r="AG48" t="str">
            <v>Small particle</v>
          </cell>
          <cell r="AH48">
            <v>300</v>
          </cell>
          <cell r="AI48">
            <v>1</v>
          </cell>
          <cell r="AJ48">
            <v>3</v>
          </cell>
          <cell r="AK48">
            <v>3000</v>
          </cell>
          <cell r="AL48">
            <v>36</v>
          </cell>
          <cell r="AM48">
            <v>36</v>
          </cell>
          <cell r="AN48">
            <v>3</v>
          </cell>
          <cell r="AO48">
            <v>300000000</v>
          </cell>
        </row>
        <row r="48">
          <cell r="AQ48">
            <v>14</v>
          </cell>
          <cell r="AR48" t="str">
            <v>EUV sandcaster ARM=28</v>
          </cell>
          <cell r="AS48">
            <v>1</v>
          </cell>
          <cell r="AT48">
            <v>1</v>
          </cell>
          <cell r="AU48">
            <v>0.1</v>
          </cell>
          <cell r="AV48">
            <v>24</v>
          </cell>
          <cell r="AW48">
            <v>250000</v>
          </cell>
        </row>
        <row r="49">
          <cell r="B49">
            <v>-1</v>
          </cell>
        </row>
        <row r="49">
          <cell r="D49">
            <v>2</v>
          </cell>
        </row>
        <row r="49">
          <cell r="F49">
            <v>0</v>
          </cell>
          <cell r="G49" t="str">
            <v>No</v>
          </cell>
        </row>
        <row r="49">
          <cell r="J49">
            <v>12</v>
          </cell>
          <cell r="K49" t="str">
            <v>Fusion thrust-12</v>
          </cell>
          <cell r="L49">
            <v>2</v>
          </cell>
          <cell r="M49">
            <v>0.01</v>
          </cell>
          <cell r="N49">
            <v>1</v>
          </cell>
          <cell r="O49">
            <v>100000</v>
          </cell>
          <cell r="P49">
            <v>0.01</v>
          </cell>
        </row>
        <row r="49">
          <cell r="R49">
            <v>12</v>
          </cell>
          <cell r="S49" t="str">
            <v>Neutrino-12</v>
          </cell>
          <cell r="T49">
            <v>-3</v>
          </cell>
          <cell r="U49">
            <v>50</v>
          </cell>
          <cell r="V49">
            <v>2</v>
          </cell>
        </row>
        <row r="49">
          <cell r="X49">
            <v>50000000</v>
          </cell>
        </row>
        <row r="49">
          <cell r="Z49">
            <v>9</v>
          </cell>
          <cell r="AA49" t="str">
            <v>Limited station 4h shifts -2G</v>
          </cell>
          <cell r="AB49">
            <v>1</v>
          </cell>
          <cell r="AC49">
            <v>0.1</v>
          </cell>
          <cell r="AD49">
            <v>10000</v>
          </cell>
        </row>
        <row r="49">
          <cell r="AF49">
            <v>12</v>
          </cell>
          <cell r="AG49" t="str">
            <v>Small particle</v>
          </cell>
          <cell r="AH49">
            <v>300</v>
          </cell>
          <cell r="AI49">
            <v>1</v>
          </cell>
          <cell r="AJ49">
            <v>3</v>
          </cell>
          <cell r="AK49">
            <v>3000</v>
          </cell>
          <cell r="AL49">
            <v>37</v>
          </cell>
          <cell r="AM49">
            <v>37</v>
          </cell>
          <cell r="AN49">
            <v>10</v>
          </cell>
          <cell r="AO49">
            <v>300000000</v>
          </cell>
        </row>
        <row r="49">
          <cell r="AQ49">
            <v>15</v>
          </cell>
          <cell r="AR49" t="str">
            <v>EUV sandcaster ARM=28</v>
          </cell>
          <cell r="AS49">
            <v>1</v>
          </cell>
          <cell r="AT49">
            <v>1</v>
          </cell>
          <cell r="AU49">
            <v>0.1</v>
          </cell>
          <cell r="AV49">
            <v>24</v>
          </cell>
          <cell r="AW49">
            <v>250000</v>
          </cell>
        </row>
        <row r="50">
          <cell r="B50">
            <v>6</v>
          </cell>
          <cell r="C50">
            <v>6</v>
          </cell>
          <cell r="D50">
            <v>1.5</v>
          </cell>
        </row>
        <row r="50">
          <cell r="F50">
            <v>0.1</v>
          </cell>
          <cell r="G50" t="str">
            <v>-6</v>
          </cell>
        </row>
        <row r="50">
          <cell r="J50">
            <v>13</v>
          </cell>
          <cell r="K50" t="str">
            <v>Fusion thrust-13</v>
          </cell>
          <cell r="L50">
            <v>2</v>
          </cell>
          <cell r="M50">
            <v>0.01</v>
          </cell>
          <cell r="N50">
            <v>1</v>
          </cell>
          <cell r="O50">
            <v>100000</v>
          </cell>
          <cell r="P50">
            <v>0.01</v>
          </cell>
        </row>
        <row r="50">
          <cell r="R50">
            <v>13</v>
          </cell>
          <cell r="S50" t="str">
            <v>Neutrino-13</v>
          </cell>
          <cell r="T50">
            <v>-3</v>
          </cell>
          <cell r="U50">
            <v>50</v>
          </cell>
          <cell r="V50">
            <v>2</v>
          </cell>
        </row>
        <row r="50">
          <cell r="X50">
            <v>50000000</v>
          </cell>
        </row>
        <row r="50">
          <cell r="Z50">
            <v>10</v>
          </cell>
          <cell r="AA50" t="str">
            <v>Limited station 4h shifts -2G</v>
          </cell>
          <cell r="AB50">
            <v>1</v>
          </cell>
          <cell r="AC50">
            <v>0.1</v>
          </cell>
          <cell r="AD50">
            <v>10000</v>
          </cell>
        </row>
        <row r="50">
          <cell r="AF50">
            <v>13</v>
          </cell>
          <cell r="AG50" t="str">
            <v>Small particle</v>
          </cell>
          <cell r="AH50">
            <v>300</v>
          </cell>
          <cell r="AI50">
            <v>1</v>
          </cell>
          <cell r="AJ50">
            <v>3</v>
          </cell>
          <cell r="AK50">
            <v>3000</v>
          </cell>
          <cell r="AL50">
            <v>37</v>
          </cell>
          <cell r="AM50">
            <v>37</v>
          </cell>
          <cell r="AN50">
            <v>10</v>
          </cell>
          <cell r="AO50">
            <v>300000000</v>
          </cell>
        </row>
        <row r="50">
          <cell r="AQ50">
            <v>16</v>
          </cell>
          <cell r="AR50" t="str">
            <v>Soft-X sandcaster ARM=30</v>
          </cell>
          <cell r="AS50">
            <v>1</v>
          </cell>
          <cell r="AT50">
            <v>1</v>
          </cell>
          <cell r="AU50">
            <v>0.1</v>
          </cell>
          <cell r="AV50">
            <v>25</v>
          </cell>
          <cell r="AW50">
            <v>250000</v>
          </cell>
        </row>
        <row r="51">
          <cell r="B51">
            <v>7</v>
          </cell>
          <cell r="C51">
            <v>7</v>
          </cell>
          <cell r="D51">
            <v>1.2</v>
          </cell>
        </row>
        <row r="51">
          <cell r="F51">
            <v>0.2</v>
          </cell>
          <cell r="G51" t="str">
            <v>-4</v>
          </cell>
        </row>
        <row r="51">
          <cell r="J51">
            <v>14</v>
          </cell>
          <cell r="K51" t="str">
            <v>Fusion thrust-14</v>
          </cell>
          <cell r="L51">
            <v>2</v>
          </cell>
          <cell r="M51">
            <v>0.01</v>
          </cell>
          <cell r="N51">
            <v>1</v>
          </cell>
          <cell r="O51">
            <v>100000</v>
          </cell>
          <cell r="P51">
            <v>0.01</v>
          </cell>
        </row>
        <row r="51">
          <cell r="R51">
            <v>14</v>
          </cell>
          <cell r="S51" t="str">
            <v>Neutrino-14</v>
          </cell>
          <cell r="T51">
            <v>-2</v>
          </cell>
          <cell r="U51">
            <v>50</v>
          </cell>
          <cell r="V51">
            <v>2</v>
          </cell>
        </row>
        <row r="51">
          <cell r="X51">
            <v>50000000</v>
          </cell>
        </row>
        <row r="51">
          <cell r="Z51">
            <v>11</v>
          </cell>
          <cell r="AA51" t="str">
            <v>Limited station 4h shifts -2G</v>
          </cell>
          <cell r="AB51">
            <v>1</v>
          </cell>
          <cell r="AC51">
            <v>0.1</v>
          </cell>
          <cell r="AD51">
            <v>10000</v>
          </cell>
        </row>
        <row r="51">
          <cell r="AF51">
            <v>14</v>
          </cell>
          <cell r="AG51" t="str">
            <v>Small particle</v>
          </cell>
          <cell r="AH51">
            <v>300</v>
          </cell>
          <cell r="AI51">
            <v>1</v>
          </cell>
          <cell r="AJ51">
            <v>3</v>
          </cell>
          <cell r="AK51">
            <v>3000</v>
          </cell>
          <cell r="AL51">
            <v>38</v>
          </cell>
          <cell r="AM51">
            <v>38</v>
          </cell>
          <cell r="AN51">
            <v>10</v>
          </cell>
          <cell r="AO51">
            <v>300000000</v>
          </cell>
        </row>
        <row r="52">
          <cell r="B52">
            <v>8</v>
          </cell>
          <cell r="C52">
            <v>8</v>
          </cell>
          <cell r="D52">
            <v>1</v>
          </cell>
        </row>
        <row r="52">
          <cell r="F52">
            <v>0.5</v>
          </cell>
          <cell r="G52" t="str">
            <v>-2</v>
          </cell>
        </row>
        <row r="52">
          <cell r="J52">
            <v>15</v>
          </cell>
          <cell r="K52" t="str">
            <v>Fusion thrust-15</v>
          </cell>
          <cell r="L52">
            <v>2</v>
          </cell>
          <cell r="M52">
            <v>0.01</v>
          </cell>
          <cell r="N52">
            <v>1</v>
          </cell>
          <cell r="O52">
            <v>100000</v>
          </cell>
          <cell r="P52">
            <v>0.01</v>
          </cell>
        </row>
        <row r="52">
          <cell r="R52">
            <v>15</v>
          </cell>
          <cell r="S52" t="str">
            <v>Neutrino-15</v>
          </cell>
          <cell r="T52">
            <v>-2</v>
          </cell>
          <cell r="U52">
            <v>50</v>
          </cell>
          <cell r="V52">
            <v>2</v>
          </cell>
        </row>
        <row r="52">
          <cell r="X52">
            <v>50000000</v>
          </cell>
        </row>
        <row r="52">
          <cell r="Z52">
            <v>12</v>
          </cell>
          <cell r="AA52" t="str">
            <v>Limited station 4h shifts -2G</v>
          </cell>
          <cell r="AB52">
            <v>1</v>
          </cell>
          <cell r="AC52">
            <v>0.1</v>
          </cell>
          <cell r="AD52">
            <v>10000</v>
          </cell>
        </row>
        <row r="52">
          <cell r="AF52">
            <v>15</v>
          </cell>
          <cell r="AG52" t="str">
            <v>Small particle</v>
          </cell>
          <cell r="AH52">
            <v>300</v>
          </cell>
          <cell r="AI52">
            <v>1</v>
          </cell>
          <cell r="AJ52">
            <v>3</v>
          </cell>
          <cell r="AK52">
            <v>3000</v>
          </cell>
          <cell r="AL52">
            <v>38</v>
          </cell>
          <cell r="AM52">
            <v>38</v>
          </cell>
          <cell r="AN52">
            <v>10</v>
          </cell>
          <cell r="AO52">
            <v>300000000</v>
          </cell>
        </row>
        <row r="53">
          <cell r="B53">
            <v>9</v>
          </cell>
          <cell r="C53">
            <v>9</v>
          </cell>
          <cell r="D53">
            <v>1</v>
          </cell>
        </row>
        <row r="53">
          <cell r="F53">
            <v>1</v>
          </cell>
        </row>
        <row r="53">
          <cell r="J53">
            <v>16</v>
          </cell>
          <cell r="K53" t="str">
            <v>Fusion thrust-16</v>
          </cell>
          <cell r="L53">
            <v>2</v>
          </cell>
          <cell r="M53">
            <v>0.01</v>
          </cell>
          <cell r="N53">
            <v>1</v>
          </cell>
          <cell r="O53">
            <v>100000</v>
          </cell>
          <cell r="P53">
            <v>0.01</v>
          </cell>
        </row>
        <row r="53">
          <cell r="R53">
            <v>16</v>
          </cell>
          <cell r="S53" t="str">
            <v>Neutrino-16</v>
          </cell>
          <cell r="T53">
            <v>-1</v>
          </cell>
          <cell r="U53">
            <v>50</v>
          </cell>
          <cell r="V53">
            <v>2</v>
          </cell>
        </row>
        <row r="53">
          <cell r="X53">
            <v>50000000</v>
          </cell>
        </row>
        <row r="53">
          <cell r="Z53">
            <v>13</v>
          </cell>
          <cell r="AA53" t="str">
            <v>Limited station 4h shifts -2G</v>
          </cell>
          <cell r="AB53">
            <v>1</v>
          </cell>
          <cell r="AC53">
            <v>0.1</v>
          </cell>
          <cell r="AD53">
            <v>10000</v>
          </cell>
        </row>
        <row r="53">
          <cell r="AF53">
            <v>16</v>
          </cell>
          <cell r="AG53" t="str">
            <v>Small particle</v>
          </cell>
          <cell r="AH53">
            <v>300</v>
          </cell>
          <cell r="AI53">
            <v>1</v>
          </cell>
          <cell r="AJ53">
            <v>3</v>
          </cell>
          <cell r="AK53">
            <v>3000</v>
          </cell>
          <cell r="AL53">
            <v>39</v>
          </cell>
          <cell r="AM53">
            <v>39</v>
          </cell>
          <cell r="AN53">
            <v>10</v>
          </cell>
          <cell r="AO53">
            <v>300000000</v>
          </cell>
        </row>
        <row r="53">
          <cell r="AQ53">
            <v>0</v>
          </cell>
        </row>
        <row r="54">
          <cell r="B54">
            <v>10</v>
          </cell>
          <cell r="C54">
            <v>10</v>
          </cell>
          <cell r="D54">
            <v>0.9</v>
          </cell>
        </row>
        <row r="54">
          <cell r="Z54">
            <v>14</v>
          </cell>
          <cell r="AA54" t="str">
            <v>Limited station 4h shifts -2G</v>
          </cell>
          <cell r="AB54">
            <v>1</v>
          </cell>
          <cell r="AC54">
            <v>0.1</v>
          </cell>
          <cell r="AD54">
            <v>10000</v>
          </cell>
        </row>
        <row r="54">
          <cell r="AQ54">
            <v>8</v>
          </cell>
        </row>
        <row r="55">
          <cell r="B55">
            <v>11</v>
          </cell>
          <cell r="C55">
            <v>11</v>
          </cell>
          <cell r="D55">
            <v>0.9</v>
          </cell>
        </row>
        <row r="55">
          <cell r="F55" t="str">
            <v>Underpower</v>
          </cell>
          <cell r="G55" t="str">
            <v>DM</v>
          </cell>
        </row>
        <row r="55">
          <cell r="Z55">
            <v>15</v>
          </cell>
          <cell r="AA55" t="str">
            <v>Limited station 4h shifts -2G</v>
          </cell>
          <cell r="AB55">
            <v>1</v>
          </cell>
          <cell r="AC55">
            <v>0.1</v>
          </cell>
          <cell r="AD55">
            <v>10000</v>
          </cell>
        </row>
        <row r="55">
          <cell r="AQ55">
            <v>9</v>
          </cell>
        </row>
        <row r="56">
          <cell r="B56">
            <v>12</v>
          </cell>
          <cell r="C56">
            <v>12</v>
          </cell>
          <cell r="D56">
            <v>0.8</v>
          </cell>
        </row>
        <row r="56">
          <cell r="F56">
            <v>0</v>
          </cell>
          <cell r="G56" t="str">
            <v>No fire</v>
          </cell>
        </row>
        <row r="56">
          <cell r="J56">
            <v>0</v>
          </cell>
        </row>
        <row r="56">
          <cell r="Z56">
            <v>16</v>
          </cell>
          <cell r="AA56" t="str">
            <v>Limited station 4h shifts -2G</v>
          </cell>
          <cell r="AB56">
            <v>1</v>
          </cell>
          <cell r="AC56">
            <v>0.1</v>
          </cell>
          <cell r="AD56">
            <v>10000</v>
          </cell>
        </row>
        <row r="56">
          <cell r="AF56">
            <v>0</v>
          </cell>
        </row>
        <row r="56">
          <cell r="AQ56">
            <v>10</v>
          </cell>
        </row>
        <row r="57">
          <cell r="B57">
            <v>13</v>
          </cell>
          <cell r="C57">
            <v>13</v>
          </cell>
          <cell r="D57">
            <v>0.8</v>
          </cell>
        </row>
        <row r="57">
          <cell r="F57">
            <v>0.2</v>
          </cell>
          <cell r="G57" t="str">
            <v>1 turn</v>
          </cell>
        </row>
        <row r="57">
          <cell r="J57">
            <v>6</v>
          </cell>
        </row>
        <row r="57">
          <cell r="AF57">
            <v>8</v>
          </cell>
        </row>
        <row r="57">
          <cell r="AQ57">
            <v>11</v>
          </cell>
          <cell r="AR57" t="str">
            <v>Nuclear damper ARM=40</v>
          </cell>
          <cell r="AS57">
            <v>30</v>
          </cell>
          <cell r="AT57">
            <v>1</v>
          </cell>
          <cell r="AU57">
            <v>1</v>
          </cell>
          <cell r="AV57">
            <v>50</v>
          </cell>
          <cell r="AW57">
            <v>40</v>
          </cell>
          <cell r="AX57">
            <v>90000000</v>
          </cell>
        </row>
        <row r="58">
          <cell r="B58">
            <v>14</v>
          </cell>
          <cell r="C58">
            <v>14</v>
          </cell>
          <cell r="D58">
            <v>0.7</v>
          </cell>
        </row>
        <row r="58">
          <cell r="F58">
            <v>0.5</v>
          </cell>
          <cell r="G58" t="str">
            <v>2 turns</v>
          </cell>
        </row>
        <row r="58">
          <cell r="J58">
            <v>7</v>
          </cell>
        </row>
        <row r="58">
          <cell r="AF58">
            <v>9</v>
          </cell>
          <cell r="AG58" t="str">
            <v>Medium particle</v>
          </cell>
          <cell r="AH58">
            <v>3000</v>
          </cell>
          <cell r="AI58">
            <v>1</v>
          </cell>
          <cell r="AJ58">
            <v>15</v>
          </cell>
          <cell r="AK58">
            <v>30000</v>
          </cell>
          <cell r="AL58">
            <v>41</v>
          </cell>
          <cell r="AM58">
            <v>41</v>
          </cell>
          <cell r="AN58">
            <v>3</v>
          </cell>
          <cell r="AO58">
            <v>9000000000</v>
          </cell>
        </row>
        <row r="58">
          <cell r="AQ58">
            <v>12</v>
          </cell>
          <cell r="AR58" t="str">
            <v>Nuclear damper ARM=43</v>
          </cell>
          <cell r="AS58">
            <v>30</v>
          </cell>
          <cell r="AT58">
            <v>1</v>
          </cell>
          <cell r="AU58">
            <v>1</v>
          </cell>
          <cell r="AV58">
            <v>50</v>
          </cell>
          <cell r="AW58">
            <v>43</v>
          </cell>
          <cell r="AX58">
            <v>60000000</v>
          </cell>
        </row>
        <row r="59">
          <cell r="B59">
            <v>15</v>
          </cell>
          <cell r="C59">
            <v>15</v>
          </cell>
          <cell r="D59">
            <v>0.7</v>
          </cell>
        </row>
        <row r="59">
          <cell r="F59">
            <v>1</v>
          </cell>
          <cell r="G59" t="str">
            <v>All</v>
          </cell>
        </row>
        <row r="59">
          <cell r="J59">
            <v>8</v>
          </cell>
        </row>
        <row r="59">
          <cell r="R59">
            <v>0</v>
          </cell>
        </row>
        <row r="59">
          <cell r="Z59">
            <v>0</v>
          </cell>
        </row>
        <row r="59">
          <cell r="AF59">
            <v>10</v>
          </cell>
          <cell r="AG59" t="str">
            <v>Medium particle</v>
          </cell>
          <cell r="AH59">
            <v>3000</v>
          </cell>
          <cell r="AI59">
            <v>1</v>
          </cell>
          <cell r="AJ59">
            <v>15</v>
          </cell>
          <cell r="AK59">
            <v>30000</v>
          </cell>
          <cell r="AL59">
            <v>42</v>
          </cell>
          <cell r="AM59">
            <v>42</v>
          </cell>
          <cell r="AN59">
            <v>3</v>
          </cell>
          <cell r="AO59">
            <v>6000000000</v>
          </cell>
        </row>
        <row r="59">
          <cell r="AQ59">
            <v>13</v>
          </cell>
          <cell r="AR59" t="str">
            <v>Nuclear damper ARM=46</v>
          </cell>
          <cell r="AS59">
            <v>30</v>
          </cell>
          <cell r="AT59">
            <v>1</v>
          </cell>
          <cell r="AU59">
            <v>1</v>
          </cell>
          <cell r="AV59">
            <v>50</v>
          </cell>
          <cell r="AW59">
            <v>46</v>
          </cell>
          <cell r="AX59">
            <v>30000000</v>
          </cell>
        </row>
        <row r="60">
          <cell r="B60">
            <v>16</v>
          </cell>
          <cell r="C60">
            <v>16</v>
          </cell>
          <cell r="D60">
            <v>0.6</v>
          </cell>
        </row>
        <row r="60">
          <cell r="F60">
            <v>2</v>
          </cell>
          <cell r="G60" t="str">
            <v>All+</v>
          </cell>
        </row>
        <row r="60">
          <cell r="J60">
            <v>9</v>
          </cell>
        </row>
        <row r="60">
          <cell r="R60">
            <v>6</v>
          </cell>
        </row>
        <row r="60">
          <cell r="Z60">
            <v>6</v>
          </cell>
          <cell r="AA60" t="str">
            <v>Full station 8h shifts -2G</v>
          </cell>
          <cell r="AB60">
            <v>5</v>
          </cell>
          <cell r="AC60">
            <v>0.2</v>
          </cell>
          <cell r="AD60">
            <v>100000</v>
          </cell>
        </row>
        <row r="60">
          <cell r="AF60">
            <v>11</v>
          </cell>
          <cell r="AG60" t="str">
            <v>Medium particle</v>
          </cell>
          <cell r="AH60">
            <v>3000</v>
          </cell>
          <cell r="AI60">
            <v>1</v>
          </cell>
          <cell r="AJ60">
            <v>15</v>
          </cell>
          <cell r="AK60">
            <v>30000</v>
          </cell>
          <cell r="AL60">
            <v>42</v>
          </cell>
          <cell r="AM60">
            <v>42</v>
          </cell>
          <cell r="AN60">
            <v>3</v>
          </cell>
          <cell r="AO60">
            <v>3000000000</v>
          </cell>
        </row>
        <row r="60">
          <cell r="AQ60">
            <v>14</v>
          </cell>
          <cell r="AR60" t="str">
            <v>Nuclear damper ARM=49</v>
          </cell>
          <cell r="AS60">
            <v>30</v>
          </cell>
          <cell r="AT60">
            <v>1</v>
          </cell>
          <cell r="AU60">
            <v>1</v>
          </cell>
          <cell r="AV60">
            <v>50</v>
          </cell>
          <cell r="AW60">
            <v>49</v>
          </cell>
          <cell r="AX60">
            <v>30000000</v>
          </cell>
        </row>
        <row r="61">
          <cell r="J61">
            <v>10</v>
          </cell>
          <cell r="K61" t="str">
            <v>Floater-10</v>
          </cell>
          <cell r="L61">
            <v>10</v>
          </cell>
          <cell r="M61">
            <v>0.01</v>
          </cell>
          <cell r="N61">
            <v>1</v>
          </cell>
          <cell r="O61">
            <v>500000</v>
          </cell>
          <cell r="P61">
            <v>0.01</v>
          </cell>
        </row>
        <row r="61">
          <cell r="R61">
            <v>7</v>
          </cell>
        </row>
        <row r="61">
          <cell r="Z61">
            <v>7</v>
          </cell>
          <cell r="AA61" t="str">
            <v>Full station 8h shifts -2G</v>
          </cell>
          <cell r="AB61">
            <v>5</v>
          </cell>
          <cell r="AC61">
            <v>0.2</v>
          </cell>
          <cell r="AD61">
            <v>100000</v>
          </cell>
        </row>
        <row r="61">
          <cell r="AF61">
            <v>12</v>
          </cell>
          <cell r="AG61" t="str">
            <v>Medium particle</v>
          </cell>
          <cell r="AH61">
            <v>3000</v>
          </cell>
          <cell r="AI61">
            <v>1</v>
          </cell>
          <cell r="AJ61">
            <v>15</v>
          </cell>
          <cell r="AK61">
            <v>30000</v>
          </cell>
          <cell r="AL61">
            <v>43</v>
          </cell>
          <cell r="AM61">
            <v>43</v>
          </cell>
          <cell r="AN61">
            <v>10</v>
          </cell>
          <cell r="AO61">
            <v>3000000000</v>
          </cell>
        </row>
        <row r="61">
          <cell r="AQ61">
            <v>15</v>
          </cell>
          <cell r="AR61" t="str">
            <v>Nuclear damper ARM=52</v>
          </cell>
          <cell r="AS61">
            <v>30</v>
          </cell>
          <cell r="AT61">
            <v>1</v>
          </cell>
          <cell r="AU61">
            <v>1</v>
          </cell>
          <cell r="AV61">
            <v>50</v>
          </cell>
          <cell r="AW61">
            <v>52</v>
          </cell>
          <cell r="AX61">
            <v>30000000</v>
          </cell>
        </row>
        <row r="62">
          <cell r="J62">
            <v>11</v>
          </cell>
          <cell r="K62" t="str">
            <v>Floater-11</v>
          </cell>
          <cell r="L62">
            <v>1</v>
          </cell>
          <cell r="M62">
            <v>0.01</v>
          </cell>
          <cell r="N62">
            <v>1</v>
          </cell>
          <cell r="O62">
            <v>200000</v>
          </cell>
          <cell r="P62">
            <v>0.01</v>
          </cell>
        </row>
        <row r="62">
          <cell r="R62">
            <v>8</v>
          </cell>
        </row>
        <row r="62">
          <cell r="Z62">
            <v>8</v>
          </cell>
          <cell r="AA62" t="str">
            <v>Full station 8h shifts -2G</v>
          </cell>
          <cell r="AB62">
            <v>5</v>
          </cell>
          <cell r="AC62">
            <v>0.2</v>
          </cell>
          <cell r="AD62">
            <v>100000</v>
          </cell>
        </row>
        <row r="62">
          <cell r="AF62">
            <v>13</v>
          </cell>
          <cell r="AG62" t="str">
            <v>Medium particle</v>
          </cell>
          <cell r="AH62">
            <v>3000</v>
          </cell>
          <cell r="AI62">
            <v>1</v>
          </cell>
          <cell r="AJ62">
            <v>15</v>
          </cell>
          <cell r="AK62">
            <v>30000</v>
          </cell>
          <cell r="AL62">
            <v>43</v>
          </cell>
          <cell r="AM62">
            <v>43</v>
          </cell>
          <cell r="AN62">
            <v>10</v>
          </cell>
          <cell r="AO62">
            <v>3000000000</v>
          </cell>
        </row>
        <row r="62">
          <cell r="AQ62">
            <v>16</v>
          </cell>
          <cell r="AR62" t="str">
            <v>Nuclear damper ARM=55</v>
          </cell>
          <cell r="AS62">
            <v>30</v>
          </cell>
          <cell r="AT62">
            <v>1</v>
          </cell>
          <cell r="AU62">
            <v>1</v>
          </cell>
          <cell r="AV62">
            <v>50</v>
          </cell>
          <cell r="AW62">
            <v>55</v>
          </cell>
          <cell r="AX62">
            <v>30000000</v>
          </cell>
        </row>
        <row r="63">
          <cell r="J63">
            <v>12</v>
          </cell>
          <cell r="K63" t="str">
            <v>Floater-12</v>
          </cell>
          <cell r="L63">
            <v>0.1</v>
          </cell>
          <cell r="M63">
            <v>0.01</v>
          </cell>
          <cell r="N63">
            <v>1</v>
          </cell>
          <cell r="O63">
            <v>100000</v>
          </cell>
          <cell r="P63">
            <v>0.01</v>
          </cell>
        </row>
        <row r="63">
          <cell r="R63">
            <v>9</v>
          </cell>
        </row>
        <row r="63">
          <cell r="Z63">
            <v>9</v>
          </cell>
          <cell r="AA63" t="str">
            <v>Full station 8h shifts -2G</v>
          </cell>
          <cell r="AB63">
            <v>5</v>
          </cell>
          <cell r="AC63">
            <v>0.2</v>
          </cell>
          <cell r="AD63">
            <v>100000</v>
          </cell>
        </row>
        <row r="63">
          <cell r="AF63">
            <v>14</v>
          </cell>
          <cell r="AG63" t="str">
            <v>Medium particle</v>
          </cell>
          <cell r="AH63">
            <v>3000</v>
          </cell>
          <cell r="AI63">
            <v>1</v>
          </cell>
          <cell r="AJ63">
            <v>15</v>
          </cell>
          <cell r="AK63">
            <v>30000</v>
          </cell>
          <cell r="AL63">
            <v>44</v>
          </cell>
          <cell r="AM63">
            <v>44</v>
          </cell>
          <cell r="AN63">
            <v>10</v>
          </cell>
          <cell r="AO63">
            <v>3000000000</v>
          </cell>
        </row>
        <row r="64">
          <cell r="J64">
            <v>13</v>
          </cell>
          <cell r="K64" t="str">
            <v>Floater-13</v>
          </cell>
          <cell r="L64">
            <v>0.1</v>
          </cell>
          <cell r="M64">
            <v>0.01</v>
          </cell>
          <cell r="N64">
            <v>1</v>
          </cell>
          <cell r="O64">
            <v>100000</v>
          </cell>
          <cell r="P64">
            <v>0.01</v>
          </cell>
        </row>
        <row r="64">
          <cell r="R64">
            <v>10</v>
          </cell>
        </row>
        <row r="64">
          <cell r="Z64">
            <v>10</v>
          </cell>
          <cell r="AA64" t="str">
            <v>Full station 8h shifts -2G</v>
          </cell>
          <cell r="AB64">
            <v>5</v>
          </cell>
          <cell r="AC64">
            <v>0.2</v>
          </cell>
          <cell r="AD64">
            <v>100000</v>
          </cell>
        </row>
        <row r="64">
          <cell r="AF64">
            <v>15</v>
          </cell>
          <cell r="AG64" t="str">
            <v>Medium particle</v>
          </cell>
          <cell r="AH64">
            <v>3000</v>
          </cell>
          <cell r="AI64">
            <v>1</v>
          </cell>
          <cell r="AJ64">
            <v>15</v>
          </cell>
          <cell r="AK64">
            <v>30000</v>
          </cell>
          <cell r="AL64">
            <v>44</v>
          </cell>
          <cell r="AM64">
            <v>44</v>
          </cell>
          <cell r="AN64">
            <v>10</v>
          </cell>
          <cell r="AO64">
            <v>3000000000</v>
          </cell>
        </row>
        <row r="65">
          <cell r="J65">
            <v>14</v>
          </cell>
          <cell r="K65" t="str">
            <v>Floater-14</v>
          </cell>
          <cell r="L65">
            <v>0.1</v>
          </cell>
          <cell r="M65">
            <v>0.01</v>
          </cell>
          <cell r="N65">
            <v>1</v>
          </cell>
          <cell r="O65">
            <v>100000</v>
          </cell>
          <cell r="P65">
            <v>0.01</v>
          </cell>
        </row>
        <row r="65">
          <cell r="R65">
            <v>11</v>
          </cell>
        </row>
        <row r="65">
          <cell r="Z65">
            <v>11</v>
          </cell>
          <cell r="AA65" t="str">
            <v>Full station 8h shifts -2G</v>
          </cell>
          <cell r="AB65">
            <v>5</v>
          </cell>
          <cell r="AC65">
            <v>0.2</v>
          </cell>
          <cell r="AD65">
            <v>100000</v>
          </cell>
        </row>
        <row r="65">
          <cell r="AF65">
            <v>16</v>
          </cell>
          <cell r="AG65" t="str">
            <v>Medium particle</v>
          </cell>
          <cell r="AH65">
            <v>3000</v>
          </cell>
          <cell r="AI65">
            <v>1</v>
          </cell>
          <cell r="AJ65">
            <v>15</v>
          </cell>
          <cell r="AK65">
            <v>30000</v>
          </cell>
          <cell r="AL65">
            <v>45</v>
          </cell>
          <cell r="AM65">
            <v>45</v>
          </cell>
          <cell r="AN65">
            <v>10</v>
          </cell>
          <cell r="AO65">
            <v>3000000000</v>
          </cell>
        </row>
        <row r="65">
          <cell r="AQ65">
            <v>0</v>
          </cell>
        </row>
        <row r="66">
          <cell r="J66">
            <v>15</v>
          </cell>
          <cell r="K66" t="str">
            <v>Floater-15</v>
          </cell>
          <cell r="L66">
            <v>0.1</v>
          </cell>
          <cell r="M66">
            <v>0.01</v>
          </cell>
          <cell r="N66">
            <v>1</v>
          </cell>
          <cell r="O66">
            <v>100000</v>
          </cell>
          <cell r="P66">
            <v>0.01</v>
          </cell>
        </row>
        <row r="66">
          <cell r="R66">
            <v>12</v>
          </cell>
        </row>
        <row r="66">
          <cell r="Z66">
            <v>12</v>
          </cell>
          <cell r="AA66" t="str">
            <v>Full station 8h shifts -2G</v>
          </cell>
          <cell r="AB66">
            <v>5</v>
          </cell>
          <cell r="AC66">
            <v>0.2</v>
          </cell>
          <cell r="AD66">
            <v>100000</v>
          </cell>
        </row>
        <row r="66">
          <cell r="AQ66">
            <v>8</v>
          </cell>
        </row>
        <row r="67">
          <cell r="J67">
            <v>16</v>
          </cell>
          <cell r="K67" t="str">
            <v>Floater-16</v>
          </cell>
          <cell r="L67">
            <v>0.1</v>
          </cell>
          <cell r="M67">
            <v>0.01</v>
          </cell>
          <cell r="N67">
            <v>1</v>
          </cell>
          <cell r="O67">
            <v>100000</v>
          </cell>
          <cell r="P67">
            <v>0.01</v>
          </cell>
        </row>
        <row r="67">
          <cell r="R67">
            <v>13</v>
          </cell>
          <cell r="S67" t="str">
            <v>Mass-13</v>
          </cell>
          <cell r="T67">
            <v>-3</v>
          </cell>
          <cell r="U67">
            <v>50</v>
          </cell>
          <cell r="V67">
            <v>2</v>
          </cell>
        </row>
        <row r="67">
          <cell r="X67">
            <v>50000000</v>
          </cell>
        </row>
        <row r="67">
          <cell r="Z67">
            <v>13</v>
          </cell>
          <cell r="AA67" t="str">
            <v>Full station 8h shifts -2G</v>
          </cell>
          <cell r="AB67">
            <v>5</v>
          </cell>
          <cell r="AC67">
            <v>0.2</v>
          </cell>
          <cell r="AD67">
            <v>100000</v>
          </cell>
        </row>
        <row r="67">
          <cell r="AQ67">
            <v>9</v>
          </cell>
        </row>
        <row r="68">
          <cell r="B68">
            <v>-1</v>
          </cell>
          <cell r="C68">
            <v>0</v>
          </cell>
        </row>
        <row r="68">
          <cell r="E68">
            <v>0</v>
          </cell>
          <cell r="F68" t="str">
            <v>No wings</v>
          </cell>
          <cell r="G68">
            <v>0</v>
          </cell>
        </row>
        <row r="68">
          <cell r="R68">
            <v>14</v>
          </cell>
          <cell r="S68" t="str">
            <v>Mass-14</v>
          </cell>
          <cell r="T68">
            <v>-2</v>
          </cell>
          <cell r="U68">
            <v>50</v>
          </cell>
          <cell r="V68">
            <v>2</v>
          </cell>
        </row>
        <row r="68">
          <cell r="X68">
            <v>50000000</v>
          </cell>
        </row>
        <row r="68">
          <cell r="Z68">
            <v>14</v>
          </cell>
          <cell r="AA68" t="str">
            <v>Full station 8h shifts -2G</v>
          </cell>
          <cell r="AB68">
            <v>5</v>
          </cell>
          <cell r="AC68">
            <v>0.2</v>
          </cell>
          <cell r="AD68">
            <v>100000</v>
          </cell>
        </row>
        <row r="68">
          <cell r="AF68">
            <v>0</v>
          </cell>
        </row>
        <row r="68">
          <cell r="AQ68">
            <v>10</v>
          </cell>
        </row>
        <row r="69">
          <cell r="B69">
            <v>1</v>
          </cell>
          <cell r="C69">
            <v>0.005</v>
          </cell>
        </row>
        <row r="69">
          <cell r="E69">
            <v>2</v>
          </cell>
          <cell r="F69" t="str">
            <v>No wings</v>
          </cell>
          <cell r="G69">
            <v>0</v>
          </cell>
        </row>
        <row r="69">
          <cell r="R69">
            <v>15</v>
          </cell>
          <cell r="S69" t="str">
            <v>Mass-15</v>
          </cell>
          <cell r="T69">
            <v>-2</v>
          </cell>
          <cell r="U69">
            <v>50</v>
          </cell>
          <cell r="V69">
            <v>2</v>
          </cell>
        </row>
        <row r="69">
          <cell r="X69">
            <v>50000000</v>
          </cell>
        </row>
        <row r="69">
          <cell r="Z69">
            <v>15</v>
          </cell>
          <cell r="AA69" t="str">
            <v>Full station 8h shifts -2G</v>
          </cell>
          <cell r="AB69">
            <v>5</v>
          </cell>
          <cell r="AC69">
            <v>0.2</v>
          </cell>
          <cell r="AD69">
            <v>100000</v>
          </cell>
        </row>
        <row r="69">
          <cell r="AF69">
            <v>8</v>
          </cell>
        </row>
        <row r="69">
          <cell r="AQ69">
            <v>11</v>
          </cell>
        </row>
        <row r="70">
          <cell r="B70">
            <v>2</v>
          </cell>
          <cell r="C70">
            <v>0.007</v>
          </cell>
        </row>
        <row r="70">
          <cell r="E70">
            <v>5</v>
          </cell>
          <cell r="F70" t="str">
            <v>Wings 5%</v>
          </cell>
          <cell r="G70">
            <v>1</v>
          </cell>
        </row>
        <row r="70">
          <cell r="J70">
            <v>0</v>
          </cell>
        </row>
        <row r="70">
          <cell r="R70">
            <v>16</v>
          </cell>
          <cell r="S70" t="str">
            <v>Mass-16</v>
          </cell>
          <cell r="T70">
            <v>-1</v>
          </cell>
          <cell r="U70">
            <v>50</v>
          </cell>
          <cell r="V70">
            <v>2</v>
          </cell>
        </row>
        <row r="70">
          <cell r="X70">
            <v>50000000</v>
          </cell>
        </row>
        <row r="70">
          <cell r="Z70">
            <v>16</v>
          </cell>
          <cell r="AA70" t="str">
            <v>Full station 8h shifts -2G</v>
          </cell>
          <cell r="AB70">
            <v>5</v>
          </cell>
          <cell r="AC70">
            <v>0.2</v>
          </cell>
          <cell r="AD70">
            <v>100000</v>
          </cell>
        </row>
        <row r="70">
          <cell r="AF70">
            <v>9</v>
          </cell>
          <cell r="AG70" t="str">
            <v>Large particle</v>
          </cell>
          <cell r="AH70">
            <v>10000</v>
          </cell>
          <cell r="AI70">
            <v>1</v>
          </cell>
          <cell r="AJ70">
            <v>50</v>
          </cell>
          <cell r="AK70">
            <v>100000</v>
          </cell>
          <cell r="AL70">
            <v>44</v>
          </cell>
          <cell r="AM70">
            <v>44</v>
          </cell>
          <cell r="AN70">
            <v>10</v>
          </cell>
          <cell r="AO70">
            <v>30000000000</v>
          </cell>
        </row>
        <row r="70">
          <cell r="AQ70">
            <v>12</v>
          </cell>
          <cell r="AR70" t="str">
            <v>Meson screen ARM=43</v>
          </cell>
          <cell r="AS70">
            <v>300</v>
          </cell>
          <cell r="AT70">
            <v>1</v>
          </cell>
          <cell r="AU70">
            <v>3</v>
          </cell>
          <cell r="AV70">
            <v>500</v>
          </cell>
          <cell r="AW70">
            <v>43</v>
          </cell>
          <cell r="AX70">
            <v>900000000</v>
          </cell>
        </row>
        <row r="71">
          <cell r="B71">
            <v>3</v>
          </cell>
          <cell r="C71">
            <v>0.01</v>
          </cell>
        </row>
        <row r="71">
          <cell r="E71">
            <v>10</v>
          </cell>
          <cell r="F71" t="str">
            <v>Wings 10%</v>
          </cell>
          <cell r="G71">
            <v>2</v>
          </cell>
        </row>
        <row r="71">
          <cell r="J71">
            <v>6</v>
          </cell>
        </row>
        <row r="71">
          <cell r="AF71">
            <v>10</v>
          </cell>
          <cell r="AG71" t="str">
            <v>Large particle</v>
          </cell>
          <cell r="AH71">
            <v>10000</v>
          </cell>
          <cell r="AI71">
            <v>1</v>
          </cell>
          <cell r="AJ71">
            <v>50</v>
          </cell>
          <cell r="AK71">
            <v>100000</v>
          </cell>
          <cell r="AL71">
            <v>45</v>
          </cell>
          <cell r="AM71">
            <v>45</v>
          </cell>
          <cell r="AN71">
            <v>10</v>
          </cell>
          <cell r="AO71">
            <v>20000000000</v>
          </cell>
        </row>
        <row r="71">
          <cell r="AQ71">
            <v>13</v>
          </cell>
          <cell r="AR71" t="str">
            <v>Meson screen ARM=46</v>
          </cell>
          <cell r="AS71">
            <v>300</v>
          </cell>
          <cell r="AT71">
            <v>1</v>
          </cell>
          <cell r="AU71">
            <v>3</v>
          </cell>
          <cell r="AV71">
            <v>500</v>
          </cell>
          <cell r="AW71">
            <v>46</v>
          </cell>
          <cell r="AX71">
            <v>600000000</v>
          </cell>
        </row>
        <row r="72">
          <cell r="B72">
            <v>4</v>
          </cell>
          <cell r="C72">
            <v>0.015</v>
          </cell>
        </row>
        <row r="72">
          <cell r="E72">
            <v>20</v>
          </cell>
          <cell r="F72" t="str">
            <v>Wings 20%</v>
          </cell>
          <cell r="G72">
            <v>3</v>
          </cell>
        </row>
        <row r="72">
          <cell r="J72">
            <v>7</v>
          </cell>
        </row>
        <row r="72">
          <cell r="AF72">
            <v>11</v>
          </cell>
          <cell r="AG72" t="str">
            <v>Large particle</v>
          </cell>
          <cell r="AH72">
            <v>10000</v>
          </cell>
          <cell r="AI72">
            <v>1</v>
          </cell>
          <cell r="AJ72">
            <v>50</v>
          </cell>
          <cell r="AK72">
            <v>100000</v>
          </cell>
          <cell r="AL72">
            <v>45</v>
          </cell>
          <cell r="AM72">
            <v>45</v>
          </cell>
          <cell r="AN72">
            <v>10</v>
          </cell>
          <cell r="AO72">
            <v>10000000000</v>
          </cell>
        </row>
        <row r="72">
          <cell r="AQ72">
            <v>14</v>
          </cell>
          <cell r="AR72" t="str">
            <v>Meson screen ARM=49</v>
          </cell>
          <cell r="AS72">
            <v>300</v>
          </cell>
          <cell r="AT72">
            <v>1</v>
          </cell>
          <cell r="AU72">
            <v>3</v>
          </cell>
          <cell r="AV72">
            <v>500</v>
          </cell>
          <cell r="AW72">
            <v>49</v>
          </cell>
          <cell r="AX72">
            <v>300000000</v>
          </cell>
        </row>
        <row r="73">
          <cell r="B73">
            <v>5</v>
          </cell>
          <cell r="C73">
            <v>0.02</v>
          </cell>
        </row>
        <row r="73">
          <cell r="E73">
            <v>50</v>
          </cell>
          <cell r="F73" t="str">
            <v>Wings 50%</v>
          </cell>
          <cell r="G73">
            <v>4</v>
          </cell>
        </row>
        <row r="73">
          <cell r="J73">
            <v>8</v>
          </cell>
        </row>
        <row r="73">
          <cell r="R73">
            <v>0</v>
          </cell>
        </row>
        <row r="73">
          <cell r="Z73">
            <v>0</v>
          </cell>
        </row>
        <row r="73">
          <cell r="AF73">
            <v>12</v>
          </cell>
          <cell r="AG73" t="str">
            <v>Large particle</v>
          </cell>
          <cell r="AH73">
            <v>10000</v>
          </cell>
          <cell r="AI73">
            <v>1</v>
          </cell>
          <cell r="AJ73">
            <v>50</v>
          </cell>
          <cell r="AK73">
            <v>100000</v>
          </cell>
          <cell r="AL73">
            <v>46</v>
          </cell>
          <cell r="AM73">
            <v>46</v>
          </cell>
          <cell r="AN73">
            <v>30</v>
          </cell>
          <cell r="AO73">
            <v>10000000000</v>
          </cell>
        </row>
        <row r="73">
          <cell r="AQ73">
            <v>15</v>
          </cell>
          <cell r="AR73" t="str">
            <v>Meson screen ARM=52</v>
          </cell>
          <cell r="AS73">
            <v>300</v>
          </cell>
          <cell r="AT73">
            <v>1</v>
          </cell>
          <cell r="AU73">
            <v>3</v>
          </cell>
          <cell r="AV73">
            <v>500</v>
          </cell>
          <cell r="AW73">
            <v>52</v>
          </cell>
          <cell r="AX73">
            <v>300000000</v>
          </cell>
        </row>
        <row r="74">
          <cell r="B74">
            <v>6</v>
          </cell>
          <cell r="C74">
            <v>0.03</v>
          </cell>
        </row>
        <row r="74">
          <cell r="J74">
            <v>9</v>
          </cell>
        </row>
        <row r="74">
          <cell r="R74">
            <v>10</v>
          </cell>
        </row>
        <row r="74">
          <cell r="Z74">
            <v>6</v>
          </cell>
          <cell r="AA74" t="str">
            <v>Bridge station 12h shifts -2G</v>
          </cell>
          <cell r="AB74">
            <v>20</v>
          </cell>
          <cell r="AC74">
            <v>0.8</v>
          </cell>
          <cell r="AD74">
            <v>400000</v>
          </cell>
        </row>
        <row r="74">
          <cell r="AF74">
            <v>13</v>
          </cell>
          <cell r="AG74" t="str">
            <v>Large particle</v>
          </cell>
          <cell r="AH74">
            <v>10000</v>
          </cell>
          <cell r="AI74">
            <v>1</v>
          </cell>
          <cell r="AJ74">
            <v>50</v>
          </cell>
          <cell r="AK74">
            <v>100000</v>
          </cell>
          <cell r="AL74">
            <v>46</v>
          </cell>
          <cell r="AM74">
            <v>46</v>
          </cell>
          <cell r="AN74">
            <v>30</v>
          </cell>
          <cell r="AO74">
            <v>10000000000</v>
          </cell>
        </row>
        <row r="74">
          <cell r="AQ74">
            <v>16</v>
          </cell>
          <cell r="AR74" t="str">
            <v>Meson screen ARM=55</v>
          </cell>
          <cell r="AS74">
            <v>300</v>
          </cell>
          <cell r="AT74">
            <v>1</v>
          </cell>
          <cell r="AU74">
            <v>3</v>
          </cell>
          <cell r="AV74">
            <v>500</v>
          </cell>
          <cell r="AW74">
            <v>55</v>
          </cell>
          <cell r="AX74">
            <v>300000000</v>
          </cell>
        </row>
        <row r="75">
          <cell r="B75">
            <v>7</v>
          </cell>
          <cell r="C75">
            <v>0.05</v>
          </cell>
        </row>
        <row r="75">
          <cell r="J75">
            <v>10</v>
          </cell>
        </row>
        <row r="75">
          <cell r="R75">
            <v>11</v>
          </cell>
          <cell r="S75" t="str">
            <v>Floorfield-11</v>
          </cell>
          <cell r="T75">
            <v>0.05</v>
          </cell>
          <cell r="U75">
            <v>0.02</v>
          </cell>
          <cell r="V75">
            <v>3000</v>
          </cell>
        </row>
        <row r="75">
          <cell r="Z75">
            <v>7</v>
          </cell>
          <cell r="AA75" t="str">
            <v>Bridge station 12h shifts -2G</v>
          </cell>
          <cell r="AB75">
            <v>20</v>
          </cell>
          <cell r="AC75">
            <v>0.8</v>
          </cell>
          <cell r="AD75">
            <v>400000</v>
          </cell>
        </row>
        <row r="75">
          <cell r="AF75">
            <v>14</v>
          </cell>
          <cell r="AG75" t="str">
            <v>Large particle</v>
          </cell>
          <cell r="AH75">
            <v>10000</v>
          </cell>
          <cell r="AI75">
            <v>1</v>
          </cell>
          <cell r="AJ75">
            <v>50</v>
          </cell>
          <cell r="AK75">
            <v>100000</v>
          </cell>
          <cell r="AL75">
            <v>47</v>
          </cell>
          <cell r="AM75">
            <v>47</v>
          </cell>
          <cell r="AN75">
            <v>30</v>
          </cell>
          <cell r="AO75">
            <v>10000000000</v>
          </cell>
        </row>
        <row r="76">
          <cell r="B76">
            <v>8</v>
          </cell>
          <cell r="C76">
            <v>0.07</v>
          </cell>
        </row>
        <row r="76">
          <cell r="J76">
            <v>11</v>
          </cell>
          <cell r="K76" t="str">
            <v>Gravthrust-10</v>
          </cell>
          <cell r="L76">
            <v>10</v>
          </cell>
          <cell r="M76">
            <v>0.015</v>
          </cell>
          <cell r="N76">
            <v>1</v>
          </cell>
          <cell r="O76">
            <v>500000</v>
          </cell>
          <cell r="P76">
            <v>0.02</v>
          </cell>
        </row>
        <row r="76">
          <cell r="R76">
            <v>12</v>
          </cell>
          <cell r="S76" t="str">
            <v>Floorfield-12</v>
          </cell>
          <cell r="T76">
            <v>0.05</v>
          </cell>
          <cell r="U76">
            <v>0.02</v>
          </cell>
          <cell r="V76">
            <v>1000</v>
          </cell>
        </row>
        <row r="76">
          <cell r="Z76">
            <v>8</v>
          </cell>
          <cell r="AA76" t="str">
            <v>Bridge station 12h shifts -2G</v>
          </cell>
          <cell r="AB76">
            <v>20</v>
          </cell>
          <cell r="AC76">
            <v>0.8</v>
          </cell>
          <cell r="AD76">
            <v>400000</v>
          </cell>
        </row>
        <row r="76">
          <cell r="AF76">
            <v>15</v>
          </cell>
          <cell r="AG76" t="str">
            <v>Large particle</v>
          </cell>
          <cell r="AH76">
            <v>10000</v>
          </cell>
          <cell r="AI76">
            <v>1</v>
          </cell>
          <cell r="AJ76">
            <v>50</v>
          </cell>
          <cell r="AK76">
            <v>100000</v>
          </cell>
          <cell r="AL76">
            <v>47</v>
          </cell>
          <cell r="AM76">
            <v>47</v>
          </cell>
          <cell r="AN76">
            <v>30</v>
          </cell>
          <cell r="AO76">
            <v>10000000000</v>
          </cell>
        </row>
        <row r="77">
          <cell r="B77">
            <v>9</v>
          </cell>
          <cell r="C77">
            <v>0.1</v>
          </cell>
        </row>
        <row r="77">
          <cell r="J77">
            <v>12</v>
          </cell>
          <cell r="K77" t="str">
            <v>Gravthrust-10</v>
          </cell>
          <cell r="L77">
            <v>1</v>
          </cell>
          <cell r="M77">
            <v>0.015</v>
          </cell>
          <cell r="N77">
            <v>1</v>
          </cell>
          <cell r="O77">
            <v>200000</v>
          </cell>
          <cell r="P77">
            <v>0.02</v>
          </cell>
        </row>
        <row r="77">
          <cell r="R77">
            <v>13</v>
          </cell>
          <cell r="S77" t="str">
            <v>Floorfield-13</v>
          </cell>
          <cell r="T77">
            <v>0.05</v>
          </cell>
          <cell r="U77">
            <v>0.02</v>
          </cell>
          <cell r="V77">
            <v>1000</v>
          </cell>
        </row>
        <row r="77">
          <cell r="Z77">
            <v>9</v>
          </cell>
          <cell r="AA77" t="str">
            <v>Bridge station 12h shifts -2G</v>
          </cell>
          <cell r="AB77">
            <v>20</v>
          </cell>
          <cell r="AC77">
            <v>0.8</v>
          </cell>
          <cell r="AD77">
            <v>400000</v>
          </cell>
        </row>
        <row r="77">
          <cell r="AF77">
            <v>16</v>
          </cell>
          <cell r="AG77" t="str">
            <v>Large particle</v>
          </cell>
          <cell r="AH77">
            <v>10000</v>
          </cell>
          <cell r="AI77">
            <v>1</v>
          </cell>
          <cell r="AJ77">
            <v>50</v>
          </cell>
          <cell r="AK77">
            <v>100000</v>
          </cell>
          <cell r="AL77">
            <v>48</v>
          </cell>
          <cell r="AM77">
            <v>48</v>
          </cell>
          <cell r="AN77">
            <v>30</v>
          </cell>
          <cell r="AO77">
            <v>10000000000</v>
          </cell>
        </row>
        <row r="78">
          <cell r="B78">
            <v>10</v>
          </cell>
          <cell r="C78">
            <v>0.15</v>
          </cell>
        </row>
        <row r="78">
          <cell r="J78">
            <v>13</v>
          </cell>
          <cell r="K78" t="str">
            <v>Gravthrust-10</v>
          </cell>
          <cell r="L78">
            <v>0.1</v>
          </cell>
          <cell r="M78">
            <v>0.015</v>
          </cell>
          <cell r="N78">
            <v>1</v>
          </cell>
          <cell r="O78">
            <v>100000</v>
          </cell>
          <cell r="P78">
            <v>0.02</v>
          </cell>
        </row>
        <row r="78">
          <cell r="R78">
            <v>14</v>
          </cell>
          <cell r="S78" t="str">
            <v>Floorfield-14</v>
          </cell>
          <cell r="T78">
            <v>0.05</v>
          </cell>
          <cell r="U78">
            <v>0.02</v>
          </cell>
          <cell r="V78">
            <v>1000</v>
          </cell>
        </row>
        <row r="78">
          <cell r="Z78">
            <v>10</v>
          </cell>
          <cell r="AA78" t="str">
            <v>Bridge station 12h shifts -2G</v>
          </cell>
          <cell r="AB78">
            <v>20</v>
          </cell>
          <cell r="AC78">
            <v>0.8</v>
          </cell>
          <cell r="AD78">
            <v>400000</v>
          </cell>
        </row>
        <row r="79">
          <cell r="B79">
            <v>11</v>
          </cell>
          <cell r="C79">
            <v>0.2</v>
          </cell>
        </row>
        <row r="79">
          <cell r="J79">
            <v>14</v>
          </cell>
          <cell r="K79" t="str">
            <v>Gravthrust-10</v>
          </cell>
          <cell r="L79">
            <v>0.1</v>
          </cell>
          <cell r="M79">
            <v>0.01</v>
          </cell>
          <cell r="N79">
            <v>1</v>
          </cell>
          <cell r="O79">
            <v>100000</v>
          </cell>
          <cell r="P79">
            <v>0.02</v>
          </cell>
        </row>
        <row r="79">
          <cell r="R79">
            <v>15</v>
          </cell>
          <cell r="S79" t="str">
            <v>Floorfield-15</v>
          </cell>
          <cell r="T79">
            <v>0.05</v>
          </cell>
          <cell r="U79">
            <v>0.02</v>
          </cell>
          <cell r="V79">
            <v>1000</v>
          </cell>
        </row>
        <row r="79">
          <cell r="Z79">
            <v>11</v>
          </cell>
          <cell r="AA79" t="str">
            <v>Bridge station 12h shifts -2G</v>
          </cell>
          <cell r="AB79">
            <v>20</v>
          </cell>
          <cell r="AC79">
            <v>0.8</v>
          </cell>
          <cell r="AD79">
            <v>400000</v>
          </cell>
        </row>
        <row r="80">
          <cell r="B80">
            <v>12</v>
          </cell>
          <cell r="C80">
            <v>0.3</v>
          </cell>
        </row>
        <row r="80">
          <cell r="J80">
            <v>15</v>
          </cell>
          <cell r="K80" t="str">
            <v>Gravthrust-10</v>
          </cell>
          <cell r="L80">
            <v>0.1</v>
          </cell>
          <cell r="M80">
            <v>0.01</v>
          </cell>
          <cell r="N80">
            <v>1</v>
          </cell>
          <cell r="O80">
            <v>100000</v>
          </cell>
          <cell r="P80">
            <v>0.02</v>
          </cell>
        </row>
        <row r="80">
          <cell r="R80">
            <v>16</v>
          </cell>
          <cell r="S80" t="str">
            <v>Floorfield-16</v>
          </cell>
          <cell r="T80">
            <v>0.05</v>
          </cell>
          <cell r="U80">
            <v>0.02</v>
          </cell>
          <cell r="V80">
            <v>1000</v>
          </cell>
        </row>
        <row r="80">
          <cell r="Z80">
            <v>12</v>
          </cell>
          <cell r="AA80" t="str">
            <v>Bridge station 12h shifts -2G</v>
          </cell>
          <cell r="AB80">
            <v>20</v>
          </cell>
          <cell r="AC80">
            <v>0.8</v>
          </cell>
          <cell r="AD80">
            <v>400000</v>
          </cell>
        </row>
        <row r="80">
          <cell r="AF80">
            <v>0</v>
          </cell>
        </row>
        <row r="80">
          <cell r="AN80">
            <v>3</v>
          </cell>
        </row>
        <row r="81">
          <cell r="B81">
            <v>13</v>
          </cell>
          <cell r="C81">
            <v>0.5</v>
          </cell>
        </row>
        <row r="81">
          <cell r="J81">
            <v>16</v>
          </cell>
          <cell r="K81" t="str">
            <v>Gravthrust-10</v>
          </cell>
          <cell r="L81">
            <v>0.1</v>
          </cell>
          <cell r="M81">
            <v>0.01</v>
          </cell>
          <cell r="N81">
            <v>1</v>
          </cell>
          <cell r="O81">
            <v>100000</v>
          </cell>
          <cell r="P81">
            <v>0.02</v>
          </cell>
        </row>
        <row r="81">
          <cell r="Z81">
            <v>13</v>
          </cell>
          <cell r="AA81" t="str">
            <v>Bridge station 12h shifts -2G</v>
          </cell>
          <cell r="AB81">
            <v>20</v>
          </cell>
          <cell r="AC81">
            <v>0.8</v>
          </cell>
          <cell r="AD81">
            <v>400000</v>
          </cell>
        </row>
        <row r="81">
          <cell r="AF81">
            <v>8</v>
          </cell>
        </row>
        <row r="82">
          <cell r="B82">
            <v>14</v>
          </cell>
          <cell r="C82">
            <v>0.7</v>
          </cell>
        </row>
        <row r="82">
          <cell r="Z82">
            <v>14</v>
          </cell>
          <cell r="AA82" t="str">
            <v>Bridge station 12h shifts -2G</v>
          </cell>
          <cell r="AB82">
            <v>20</v>
          </cell>
          <cell r="AC82">
            <v>0.8</v>
          </cell>
          <cell r="AD82">
            <v>400000</v>
          </cell>
        </row>
        <row r="82">
          <cell r="AF82">
            <v>9</v>
          </cell>
          <cell r="AG82" t="str">
            <v>VLarge particle</v>
          </cell>
          <cell r="AH82">
            <v>30000</v>
          </cell>
          <cell r="AI82">
            <v>1</v>
          </cell>
          <cell r="AJ82">
            <v>150</v>
          </cell>
          <cell r="AK82">
            <v>300000</v>
          </cell>
          <cell r="AL82">
            <v>47</v>
          </cell>
          <cell r="AM82">
            <v>47</v>
          </cell>
          <cell r="AN82">
            <v>10</v>
          </cell>
          <cell r="AO82">
            <v>90000000000</v>
          </cell>
        </row>
        <row r="83">
          <cell r="B83">
            <v>15</v>
          </cell>
          <cell r="C83">
            <v>1</v>
          </cell>
        </row>
        <row r="83">
          <cell r="T83">
            <v>0</v>
          </cell>
        </row>
        <row r="83">
          <cell r="Z83">
            <v>15</v>
          </cell>
          <cell r="AA83" t="str">
            <v>Bridge station 12h shifts -2G</v>
          </cell>
          <cell r="AB83">
            <v>20</v>
          </cell>
          <cell r="AC83">
            <v>0.8</v>
          </cell>
          <cell r="AD83">
            <v>400000</v>
          </cell>
        </row>
        <row r="83">
          <cell r="AF83">
            <v>10</v>
          </cell>
          <cell r="AG83" t="str">
            <v>VLarge particle</v>
          </cell>
          <cell r="AH83">
            <v>30000</v>
          </cell>
          <cell r="AI83">
            <v>1</v>
          </cell>
          <cell r="AJ83">
            <v>150</v>
          </cell>
          <cell r="AK83">
            <v>300000</v>
          </cell>
          <cell r="AL83">
            <v>48</v>
          </cell>
          <cell r="AM83">
            <v>48</v>
          </cell>
          <cell r="AN83">
            <v>10</v>
          </cell>
          <cell r="AO83">
            <v>60000000000</v>
          </cell>
        </row>
        <row r="84">
          <cell r="J84">
            <v>0</v>
          </cell>
        </row>
        <row r="84">
          <cell r="T84">
            <v>6</v>
          </cell>
          <cell r="U84">
            <v>100</v>
          </cell>
          <cell r="V84">
            <v>100</v>
          </cell>
          <cell r="W84">
            <v>3</v>
          </cell>
          <cell r="X84">
            <v>100000</v>
          </cell>
        </row>
        <row r="84">
          <cell r="Z84">
            <v>16</v>
          </cell>
          <cell r="AA84" t="str">
            <v>Bridge station 12h shifts -2G</v>
          </cell>
          <cell r="AB84">
            <v>20</v>
          </cell>
          <cell r="AC84">
            <v>0.8</v>
          </cell>
          <cell r="AD84">
            <v>400000</v>
          </cell>
        </row>
        <row r="84">
          <cell r="AF84">
            <v>11</v>
          </cell>
          <cell r="AG84" t="str">
            <v>VLarge particle</v>
          </cell>
          <cell r="AH84">
            <v>30000</v>
          </cell>
          <cell r="AI84">
            <v>1</v>
          </cell>
          <cell r="AJ84">
            <v>150</v>
          </cell>
          <cell r="AK84">
            <v>300000</v>
          </cell>
          <cell r="AL84">
            <v>48</v>
          </cell>
          <cell r="AM84">
            <v>48</v>
          </cell>
          <cell r="AN84">
            <v>10</v>
          </cell>
          <cell r="AO84">
            <v>30000000000</v>
          </cell>
        </row>
        <row r="85">
          <cell r="J85">
            <v>6</v>
          </cell>
        </row>
        <row r="85">
          <cell r="T85">
            <v>7</v>
          </cell>
          <cell r="U85">
            <v>50</v>
          </cell>
          <cell r="V85">
            <v>50</v>
          </cell>
          <cell r="W85">
            <v>2</v>
          </cell>
          <cell r="X85">
            <v>100000</v>
          </cell>
        </row>
        <row r="85">
          <cell r="AF85">
            <v>12</v>
          </cell>
          <cell r="AG85" t="str">
            <v>VLarge particle</v>
          </cell>
          <cell r="AH85">
            <v>30000</v>
          </cell>
          <cell r="AI85">
            <v>1</v>
          </cell>
          <cell r="AJ85">
            <v>150</v>
          </cell>
          <cell r="AK85">
            <v>300000</v>
          </cell>
          <cell r="AL85">
            <v>49</v>
          </cell>
          <cell r="AM85">
            <v>49</v>
          </cell>
          <cell r="AN85">
            <v>30</v>
          </cell>
          <cell r="AO85">
            <v>20000000000</v>
          </cell>
        </row>
        <row r="86">
          <cell r="B86">
            <v>0</v>
          </cell>
          <cell r="C86" t="str">
            <v>BasicMtrl</v>
          </cell>
          <cell r="D86">
            <v>1</v>
          </cell>
          <cell r="E86">
            <v>1</v>
          </cell>
        </row>
        <row r="86">
          <cell r="J86">
            <v>7</v>
          </cell>
        </row>
        <row r="86">
          <cell r="T86">
            <v>8</v>
          </cell>
          <cell r="U86">
            <v>20</v>
          </cell>
          <cell r="V86">
            <v>20</v>
          </cell>
          <cell r="W86">
            <v>1</v>
          </cell>
          <cell r="X86">
            <v>100000</v>
          </cell>
        </row>
        <row r="86">
          <cell r="AF86">
            <v>13</v>
          </cell>
          <cell r="AG86" t="str">
            <v>VLarge particle</v>
          </cell>
          <cell r="AH86">
            <v>30000</v>
          </cell>
          <cell r="AI86">
            <v>1</v>
          </cell>
          <cell r="AJ86">
            <v>150</v>
          </cell>
          <cell r="AK86">
            <v>300000</v>
          </cell>
          <cell r="AL86">
            <v>49</v>
          </cell>
          <cell r="AM86">
            <v>49</v>
          </cell>
          <cell r="AN86">
            <v>30</v>
          </cell>
          <cell r="AO86">
            <v>20000000000</v>
          </cell>
        </row>
        <row r="87">
          <cell r="B87">
            <v>1</v>
          </cell>
          <cell r="C87" t="str">
            <v>AdvMtrl</v>
          </cell>
          <cell r="D87">
            <v>0.7</v>
          </cell>
          <cell r="E87">
            <v>2</v>
          </cell>
        </row>
        <row r="87">
          <cell r="J87">
            <v>8</v>
          </cell>
        </row>
        <row r="87">
          <cell r="T87">
            <v>9</v>
          </cell>
          <cell r="U87">
            <v>20</v>
          </cell>
          <cell r="V87">
            <v>20</v>
          </cell>
          <cell r="W87">
            <v>1</v>
          </cell>
          <cell r="X87">
            <v>100000</v>
          </cell>
        </row>
        <row r="87">
          <cell r="AF87">
            <v>14</v>
          </cell>
          <cell r="AG87" t="str">
            <v>VLarge particle</v>
          </cell>
          <cell r="AH87">
            <v>30000</v>
          </cell>
          <cell r="AI87">
            <v>1</v>
          </cell>
          <cell r="AJ87">
            <v>150</v>
          </cell>
          <cell r="AK87">
            <v>300000</v>
          </cell>
          <cell r="AL87">
            <v>50</v>
          </cell>
          <cell r="AM87">
            <v>50</v>
          </cell>
          <cell r="AN87">
            <v>30</v>
          </cell>
          <cell r="AO87">
            <v>20000000000</v>
          </cell>
        </row>
        <row r="88">
          <cell r="B88">
            <v>2</v>
          </cell>
          <cell r="C88" t="str">
            <v>SuperMtrl</v>
          </cell>
          <cell r="D88">
            <v>0.5</v>
          </cell>
          <cell r="E88">
            <v>4</v>
          </cell>
        </row>
        <row r="88">
          <cell r="J88">
            <v>9</v>
          </cell>
        </row>
        <row r="88">
          <cell r="T88">
            <v>10</v>
          </cell>
          <cell r="U88">
            <v>10</v>
          </cell>
          <cell r="V88">
            <v>10</v>
          </cell>
          <cell r="W88">
            <v>1</v>
          </cell>
          <cell r="X88">
            <v>100000</v>
          </cell>
        </row>
        <row r="88">
          <cell r="Z88">
            <v>0</v>
          </cell>
        </row>
        <row r="88">
          <cell r="AF88">
            <v>15</v>
          </cell>
          <cell r="AG88" t="str">
            <v>VLarge particle</v>
          </cell>
          <cell r="AH88">
            <v>30000</v>
          </cell>
          <cell r="AI88">
            <v>1</v>
          </cell>
          <cell r="AJ88">
            <v>150</v>
          </cell>
          <cell r="AK88">
            <v>300000</v>
          </cell>
          <cell r="AL88">
            <v>50</v>
          </cell>
          <cell r="AM88">
            <v>50</v>
          </cell>
          <cell r="AN88">
            <v>30</v>
          </cell>
          <cell r="AO88">
            <v>20000000000</v>
          </cell>
        </row>
        <row r="89">
          <cell r="B89">
            <v>3</v>
          </cell>
          <cell r="C89" t="str">
            <v>HyperMtrl</v>
          </cell>
          <cell r="D89">
            <v>0.2</v>
          </cell>
          <cell r="E89">
            <v>25</v>
          </cell>
        </row>
        <row r="89">
          <cell r="J89">
            <v>10</v>
          </cell>
        </row>
        <row r="89">
          <cell r="T89">
            <v>11</v>
          </cell>
          <cell r="U89">
            <v>10</v>
          </cell>
          <cell r="V89">
            <v>10</v>
          </cell>
          <cell r="W89">
            <v>1</v>
          </cell>
          <cell r="X89">
            <v>100000</v>
          </cell>
        </row>
        <row r="89">
          <cell r="Z89">
            <v>8</v>
          </cell>
          <cell r="AA89" t="str">
            <v>Tank station 4h shifts -5G</v>
          </cell>
          <cell r="AB89">
            <v>2</v>
          </cell>
          <cell r="AC89">
            <v>2</v>
          </cell>
          <cell r="AD89">
            <v>200000</v>
          </cell>
        </row>
        <row r="89">
          <cell r="AF89">
            <v>16</v>
          </cell>
          <cell r="AG89" t="str">
            <v>VLarge particle</v>
          </cell>
          <cell r="AH89">
            <v>30000</v>
          </cell>
          <cell r="AI89">
            <v>1</v>
          </cell>
          <cell r="AJ89">
            <v>150</v>
          </cell>
          <cell r="AK89">
            <v>300000</v>
          </cell>
          <cell r="AL89">
            <v>51</v>
          </cell>
          <cell r="AM89">
            <v>51</v>
          </cell>
          <cell r="AN89">
            <v>30</v>
          </cell>
          <cell r="AO89">
            <v>20000000000</v>
          </cell>
        </row>
        <row r="90">
          <cell r="B90">
            <v>4</v>
          </cell>
          <cell r="C90" t="str">
            <v>UltraMtrl</v>
          </cell>
          <cell r="D90">
            <v>0.1</v>
          </cell>
          <cell r="E90">
            <v>100</v>
          </cell>
        </row>
        <row r="90">
          <cell r="J90">
            <v>11</v>
          </cell>
        </row>
        <row r="90">
          <cell r="T90">
            <v>12</v>
          </cell>
          <cell r="U90">
            <v>5</v>
          </cell>
          <cell r="V90">
            <v>5</v>
          </cell>
          <cell r="W90">
            <v>1</v>
          </cell>
          <cell r="X90">
            <v>100000</v>
          </cell>
        </row>
        <row r="90">
          <cell r="Z90">
            <v>9</v>
          </cell>
          <cell r="AA90" t="str">
            <v>Tank station 4h shifts -5G</v>
          </cell>
          <cell r="AB90">
            <v>2</v>
          </cell>
          <cell r="AC90">
            <v>2</v>
          </cell>
          <cell r="AD90">
            <v>200000</v>
          </cell>
        </row>
        <row r="91">
          <cell r="J91">
            <v>12</v>
          </cell>
          <cell r="K91" t="str">
            <v>Impulse-12</v>
          </cell>
          <cell r="L91">
            <v>10</v>
          </cell>
          <cell r="M91">
            <v>0.02</v>
          </cell>
          <cell r="N91">
            <v>1</v>
          </cell>
          <cell r="O91">
            <v>500000</v>
          </cell>
          <cell r="P91">
            <v>0.04</v>
          </cell>
        </row>
        <row r="91">
          <cell r="T91">
            <v>13</v>
          </cell>
          <cell r="U91">
            <v>5</v>
          </cell>
          <cell r="V91">
            <v>5</v>
          </cell>
          <cell r="W91">
            <v>1</v>
          </cell>
          <cell r="X91">
            <v>100000</v>
          </cell>
        </row>
        <row r="91">
          <cell r="Z91">
            <v>10</v>
          </cell>
          <cell r="AA91" t="str">
            <v>Tank station 4h shifts -5G</v>
          </cell>
          <cell r="AB91">
            <v>2</v>
          </cell>
          <cell r="AC91">
            <v>2</v>
          </cell>
          <cell r="AD91">
            <v>200000</v>
          </cell>
        </row>
        <row r="92">
          <cell r="B92">
            <v>0</v>
          </cell>
          <cell r="C92" t="str">
            <v>OpenFrame</v>
          </cell>
          <cell r="D92">
            <v>5</v>
          </cell>
          <cell r="E92" t="str">
            <v>No!</v>
          </cell>
          <cell r="F92">
            <v>3</v>
          </cell>
          <cell r="G92">
            <v>-2</v>
          </cell>
          <cell r="H92">
            <v>300</v>
          </cell>
        </row>
        <row r="92">
          <cell r="J92">
            <v>13</v>
          </cell>
          <cell r="K92" t="str">
            <v>Impulse-13</v>
          </cell>
          <cell r="L92">
            <v>5</v>
          </cell>
          <cell r="M92">
            <v>0.02</v>
          </cell>
          <cell r="N92">
            <v>1</v>
          </cell>
          <cell r="O92">
            <v>200000</v>
          </cell>
          <cell r="P92">
            <v>0.04</v>
          </cell>
        </row>
        <row r="92">
          <cell r="T92">
            <v>14</v>
          </cell>
          <cell r="U92">
            <v>2</v>
          </cell>
          <cell r="V92">
            <v>2</v>
          </cell>
          <cell r="W92">
            <v>1</v>
          </cell>
          <cell r="X92">
            <v>100000</v>
          </cell>
        </row>
        <row r="92">
          <cell r="Z92">
            <v>11</v>
          </cell>
          <cell r="AA92" t="str">
            <v>Tank station 4h shifts -5G</v>
          </cell>
          <cell r="AB92">
            <v>2</v>
          </cell>
          <cell r="AC92">
            <v>2</v>
          </cell>
          <cell r="AD92">
            <v>200000</v>
          </cell>
        </row>
        <row r="92">
          <cell r="AF92">
            <v>0</v>
          </cell>
        </row>
        <row r="93">
          <cell r="B93">
            <v>1</v>
          </cell>
          <cell r="C93" t="str">
            <v>Normal</v>
          </cell>
          <cell r="D93">
            <v>6</v>
          </cell>
          <cell r="E93" t="str">
            <v>No?</v>
          </cell>
          <cell r="F93">
            <v>1.5</v>
          </cell>
          <cell r="G93">
            <v>0</v>
          </cell>
          <cell r="H93">
            <v>1000</v>
          </cell>
        </row>
        <row r="93">
          <cell r="J93">
            <v>14</v>
          </cell>
          <cell r="K93" t="str">
            <v>Impulse-14</v>
          </cell>
          <cell r="L93">
            <v>2</v>
          </cell>
          <cell r="M93">
            <v>0.015</v>
          </cell>
          <cell r="N93">
            <v>1</v>
          </cell>
          <cell r="O93">
            <v>200000</v>
          </cell>
          <cell r="P93">
            <v>0.04</v>
          </cell>
        </row>
        <row r="93">
          <cell r="T93">
            <v>15</v>
          </cell>
          <cell r="U93">
            <v>2</v>
          </cell>
          <cell r="V93">
            <v>2</v>
          </cell>
          <cell r="W93">
            <v>1</v>
          </cell>
          <cell r="X93">
            <v>100000</v>
          </cell>
        </row>
        <row r="93">
          <cell r="Z93">
            <v>12</v>
          </cell>
          <cell r="AA93" t="str">
            <v>Tank station 4h shifts -5G</v>
          </cell>
          <cell r="AB93">
            <v>2</v>
          </cell>
          <cell r="AC93">
            <v>2</v>
          </cell>
          <cell r="AD93">
            <v>200000</v>
          </cell>
        </row>
        <row r="93">
          <cell r="AF93">
            <v>8</v>
          </cell>
        </row>
        <row r="94">
          <cell r="B94">
            <v>2</v>
          </cell>
          <cell r="C94" t="str">
            <v>Streamlined</v>
          </cell>
          <cell r="D94">
            <v>6</v>
          </cell>
          <cell r="E94" t="str">
            <v>1-</v>
          </cell>
          <cell r="F94">
            <v>1</v>
          </cell>
          <cell r="G94">
            <v>0</v>
          </cell>
          <cell r="H94">
            <v>3000</v>
          </cell>
        </row>
        <row r="94">
          <cell r="J94">
            <v>15</v>
          </cell>
          <cell r="K94" t="str">
            <v>Impulse-15</v>
          </cell>
          <cell r="L94">
            <v>2</v>
          </cell>
          <cell r="M94">
            <v>0.015</v>
          </cell>
          <cell r="N94">
            <v>1</v>
          </cell>
          <cell r="O94">
            <v>200000</v>
          </cell>
          <cell r="P94">
            <v>0.04</v>
          </cell>
        </row>
        <row r="94">
          <cell r="T94">
            <v>16</v>
          </cell>
          <cell r="U94">
            <v>1</v>
          </cell>
          <cell r="V94">
            <v>1</v>
          </cell>
          <cell r="W94">
            <v>1</v>
          </cell>
          <cell r="X94">
            <v>100000</v>
          </cell>
        </row>
        <row r="94">
          <cell r="Z94">
            <v>13</v>
          </cell>
          <cell r="AA94" t="str">
            <v>Tank station 4h shifts -5G</v>
          </cell>
          <cell r="AB94">
            <v>2</v>
          </cell>
          <cell r="AC94">
            <v>2</v>
          </cell>
          <cell r="AD94">
            <v>200000</v>
          </cell>
        </row>
        <row r="94">
          <cell r="AF94">
            <v>9</v>
          </cell>
        </row>
        <row r="95">
          <cell r="B95">
            <v>3</v>
          </cell>
          <cell r="C95" t="str">
            <v>Airframe</v>
          </cell>
          <cell r="D95">
            <v>7</v>
          </cell>
          <cell r="E95" t="str">
            <v>3-</v>
          </cell>
          <cell r="F95">
            <v>0.75</v>
          </cell>
          <cell r="G95">
            <v>-1</v>
          </cell>
          <cell r="H95">
            <v>10000</v>
          </cell>
        </row>
        <row r="95">
          <cell r="J95">
            <v>16</v>
          </cell>
          <cell r="K95" t="str">
            <v>Impulse-16</v>
          </cell>
          <cell r="L95">
            <v>1</v>
          </cell>
          <cell r="M95">
            <v>0.01</v>
          </cell>
          <cell r="N95">
            <v>1</v>
          </cell>
          <cell r="O95">
            <v>200000</v>
          </cell>
          <cell r="P95">
            <v>0.04</v>
          </cell>
        </row>
        <row r="95">
          <cell r="Z95">
            <v>14</v>
          </cell>
          <cell r="AA95" t="str">
            <v>Tank station 4h shifts -5G</v>
          </cell>
          <cell r="AB95">
            <v>2</v>
          </cell>
          <cell r="AC95">
            <v>2</v>
          </cell>
          <cell r="AD95">
            <v>200000</v>
          </cell>
        </row>
        <row r="95">
          <cell r="AF95">
            <v>10</v>
          </cell>
        </row>
        <row r="96">
          <cell r="Z96">
            <v>15</v>
          </cell>
          <cell r="AA96" t="str">
            <v>Tank station 4h shifts -5G</v>
          </cell>
          <cell r="AB96">
            <v>2</v>
          </cell>
          <cell r="AC96">
            <v>2</v>
          </cell>
          <cell r="AD96">
            <v>200000</v>
          </cell>
        </row>
        <row r="96">
          <cell r="AF96">
            <v>11</v>
          </cell>
        </row>
        <row r="97">
          <cell r="T97">
            <v>0</v>
          </cell>
        </row>
        <row r="97">
          <cell r="Z97">
            <v>16</v>
          </cell>
          <cell r="AA97" t="str">
            <v>Tank station 4h shifts -5G</v>
          </cell>
          <cell r="AB97">
            <v>2</v>
          </cell>
          <cell r="AC97">
            <v>2</v>
          </cell>
          <cell r="AD97">
            <v>200000</v>
          </cell>
        </row>
        <row r="97">
          <cell r="AF97">
            <v>12</v>
          </cell>
          <cell r="AG97" t="str">
            <v>Small meson</v>
          </cell>
          <cell r="AH97">
            <v>300</v>
          </cell>
          <cell r="AI97">
            <v>1</v>
          </cell>
          <cell r="AJ97">
            <v>3</v>
          </cell>
          <cell r="AK97">
            <v>3000</v>
          </cell>
          <cell r="AL97">
            <v>37</v>
          </cell>
          <cell r="AM97">
            <v>37</v>
          </cell>
          <cell r="AN97">
            <v>10</v>
          </cell>
          <cell r="AO97">
            <v>900000000</v>
          </cell>
        </row>
        <row r="98">
          <cell r="B98">
            <v>0</v>
          </cell>
        </row>
        <row r="98">
          <cell r="D98">
            <v>0</v>
          </cell>
          <cell r="E98">
            <v>0</v>
          </cell>
          <cell r="F98">
            <v>0</v>
          </cell>
          <cell r="G98">
            <v>0</v>
          </cell>
        </row>
        <row r="98">
          <cell r="J98">
            <v>0</v>
          </cell>
          <cell r="K98">
            <v>1</v>
          </cell>
        </row>
        <row r="98">
          <cell r="T98">
            <v>6</v>
          </cell>
          <cell r="U98">
            <v>50</v>
          </cell>
          <cell r="V98">
            <v>100</v>
          </cell>
          <cell r="W98">
            <v>5</v>
          </cell>
          <cell r="X98">
            <v>50000</v>
          </cell>
        </row>
        <row r="98">
          <cell r="AF98">
            <v>13</v>
          </cell>
          <cell r="AG98" t="str">
            <v>Small meson</v>
          </cell>
          <cell r="AH98">
            <v>300</v>
          </cell>
          <cell r="AI98">
            <v>1</v>
          </cell>
          <cell r="AJ98">
            <v>3</v>
          </cell>
          <cell r="AK98">
            <v>3000</v>
          </cell>
          <cell r="AL98">
            <v>37</v>
          </cell>
          <cell r="AM98">
            <v>37</v>
          </cell>
          <cell r="AN98">
            <v>10</v>
          </cell>
          <cell r="AO98">
            <v>600000000</v>
          </cell>
        </row>
        <row r="99">
          <cell r="B99">
            <v>1</v>
          </cell>
          <cell r="C99" t="str">
            <v>VisBasic(-2) </v>
          </cell>
          <cell r="D99">
            <v>7</v>
          </cell>
          <cell r="E99">
            <v>-2</v>
          </cell>
          <cell r="F99">
            <v>0.1</v>
          </cell>
          <cell r="G99">
            <v>3000</v>
          </cell>
        </row>
        <row r="99">
          <cell r="J99">
            <v>0.01</v>
          </cell>
          <cell r="K99">
            <v>1.00503358535015</v>
          </cell>
        </row>
        <row r="99">
          <cell r="T99">
            <v>7</v>
          </cell>
          <cell r="U99">
            <v>20</v>
          </cell>
          <cell r="V99">
            <v>50</v>
          </cell>
          <cell r="W99">
            <v>3</v>
          </cell>
          <cell r="X99">
            <v>50000</v>
          </cell>
        </row>
        <row r="99">
          <cell r="AF99">
            <v>14</v>
          </cell>
          <cell r="AG99" t="str">
            <v>Small meson</v>
          </cell>
          <cell r="AH99">
            <v>300</v>
          </cell>
          <cell r="AI99">
            <v>1</v>
          </cell>
          <cell r="AJ99">
            <v>3</v>
          </cell>
          <cell r="AK99">
            <v>3000</v>
          </cell>
          <cell r="AL99">
            <v>38</v>
          </cell>
          <cell r="AM99">
            <v>38</v>
          </cell>
          <cell r="AN99">
            <v>10</v>
          </cell>
          <cell r="AO99">
            <v>300000000</v>
          </cell>
        </row>
        <row r="100">
          <cell r="B100">
            <v>2</v>
          </cell>
          <cell r="C100" t="str">
            <v>VisAdvanced(-4) </v>
          </cell>
          <cell r="D100">
            <v>9</v>
          </cell>
          <cell r="E100">
            <v>-4</v>
          </cell>
          <cell r="F100">
            <v>0.2</v>
          </cell>
          <cell r="G100">
            <v>10000</v>
          </cell>
        </row>
        <row r="100">
          <cell r="J100">
            <v>0.015</v>
          </cell>
          <cell r="K100">
            <v>1.00757585400321</v>
          </cell>
        </row>
        <row r="100">
          <cell r="T100">
            <v>8</v>
          </cell>
          <cell r="U100">
            <v>10</v>
          </cell>
          <cell r="V100">
            <v>20</v>
          </cell>
          <cell r="W100">
            <v>2</v>
          </cell>
          <cell r="X100">
            <v>50000</v>
          </cell>
        </row>
        <row r="100">
          <cell r="Z100">
            <v>0</v>
          </cell>
        </row>
        <row r="100">
          <cell r="AF100">
            <v>15</v>
          </cell>
          <cell r="AG100" t="str">
            <v>Small meson</v>
          </cell>
          <cell r="AH100">
            <v>300</v>
          </cell>
          <cell r="AI100">
            <v>1</v>
          </cell>
          <cell r="AJ100">
            <v>3</v>
          </cell>
          <cell r="AK100">
            <v>3000</v>
          </cell>
          <cell r="AL100">
            <v>38</v>
          </cell>
          <cell r="AM100">
            <v>38</v>
          </cell>
          <cell r="AN100">
            <v>10</v>
          </cell>
          <cell r="AO100">
            <v>300000000</v>
          </cell>
        </row>
        <row r="101">
          <cell r="B101">
            <v>3</v>
          </cell>
          <cell r="C101" t="str">
            <v>VisExtreme(-4) </v>
          </cell>
          <cell r="D101">
            <v>11</v>
          </cell>
          <cell r="E101">
            <v>-6</v>
          </cell>
          <cell r="F101">
            <v>0.4</v>
          </cell>
          <cell r="G101">
            <v>30000</v>
          </cell>
        </row>
        <row r="101">
          <cell r="J101">
            <v>0.02</v>
          </cell>
          <cell r="K101">
            <v>1.01013536587597</v>
          </cell>
        </row>
        <row r="101">
          <cell r="T101">
            <v>9</v>
          </cell>
          <cell r="U101">
            <v>10</v>
          </cell>
          <cell r="V101">
            <v>20</v>
          </cell>
          <cell r="W101">
            <v>2</v>
          </cell>
          <cell r="X101">
            <v>50000</v>
          </cell>
        </row>
        <row r="101">
          <cell r="Z101">
            <v>8</v>
          </cell>
          <cell r="AA101" t="str">
            <v>Freezer-8</v>
          </cell>
          <cell r="AB101">
            <v>2</v>
          </cell>
          <cell r="AC101">
            <v>0.5</v>
          </cell>
          <cell r="AD101">
            <v>100000</v>
          </cell>
        </row>
        <row r="101">
          <cell r="AF101">
            <v>16</v>
          </cell>
          <cell r="AG101" t="str">
            <v>Small meson</v>
          </cell>
          <cell r="AH101">
            <v>300</v>
          </cell>
          <cell r="AI101">
            <v>1</v>
          </cell>
          <cell r="AJ101">
            <v>3</v>
          </cell>
          <cell r="AK101">
            <v>3000</v>
          </cell>
          <cell r="AL101">
            <v>39</v>
          </cell>
          <cell r="AM101">
            <v>39</v>
          </cell>
          <cell r="AN101">
            <v>10</v>
          </cell>
          <cell r="AO101">
            <v>300000000</v>
          </cell>
        </row>
        <row r="102">
          <cell r="J102">
            <v>0.03</v>
          </cell>
          <cell r="K102">
            <v>1.01530691615695</v>
          </cell>
        </row>
        <row r="102">
          <cell r="T102">
            <v>10</v>
          </cell>
          <cell r="U102">
            <v>5</v>
          </cell>
          <cell r="V102">
            <v>10</v>
          </cell>
          <cell r="W102">
            <v>1</v>
          </cell>
          <cell r="X102">
            <v>50000</v>
          </cell>
        </row>
        <row r="102">
          <cell r="Z102">
            <v>9</v>
          </cell>
          <cell r="AA102" t="str">
            <v>Freezer-9</v>
          </cell>
          <cell r="AB102">
            <v>2</v>
          </cell>
          <cell r="AC102">
            <v>0.5</v>
          </cell>
          <cell r="AD102">
            <v>100000</v>
          </cell>
        </row>
        <row r="103">
          <cell r="B103">
            <v>0</v>
          </cell>
        </row>
        <row r="103">
          <cell r="D103">
            <v>0</v>
          </cell>
          <cell r="E103">
            <v>0</v>
          </cell>
          <cell r="F103">
            <v>0</v>
          </cell>
          <cell r="G103">
            <v>0</v>
          </cell>
        </row>
        <row r="103">
          <cell r="J103">
            <v>0.05</v>
          </cell>
          <cell r="K103">
            <v>1.02586588775101</v>
          </cell>
        </row>
        <row r="103">
          <cell r="T103">
            <v>11</v>
          </cell>
          <cell r="U103">
            <v>5</v>
          </cell>
          <cell r="V103">
            <v>10</v>
          </cell>
          <cell r="W103">
            <v>1</v>
          </cell>
          <cell r="X103">
            <v>50000</v>
          </cell>
        </row>
        <row r="103">
          <cell r="Z103">
            <v>10</v>
          </cell>
          <cell r="AA103" t="str">
            <v>Freezer-10</v>
          </cell>
          <cell r="AB103">
            <v>1</v>
          </cell>
          <cell r="AC103">
            <v>1</v>
          </cell>
          <cell r="AD103">
            <v>50000</v>
          </cell>
        </row>
        <row r="104">
          <cell r="B104">
            <v>1</v>
          </cell>
          <cell r="C104" t="str">
            <v>IRBasic(-2) </v>
          </cell>
          <cell r="D104">
            <v>7</v>
          </cell>
          <cell r="E104">
            <v>-2</v>
          </cell>
          <cell r="F104">
            <v>0.1</v>
          </cell>
          <cell r="G104">
            <v>10000</v>
          </cell>
        </row>
        <row r="104">
          <cell r="J104">
            <v>0.07</v>
          </cell>
          <cell r="K104">
            <v>1.03672418335479</v>
          </cell>
        </row>
        <row r="104">
          <cell r="T104">
            <v>12</v>
          </cell>
          <cell r="U104">
            <v>2</v>
          </cell>
          <cell r="V104">
            <v>5</v>
          </cell>
          <cell r="W104">
            <v>1</v>
          </cell>
          <cell r="X104">
            <v>50000</v>
          </cell>
        </row>
        <row r="104">
          <cell r="Z104">
            <v>11</v>
          </cell>
          <cell r="AA104" t="str">
            <v>Freezer-11</v>
          </cell>
          <cell r="AB104">
            <v>1</v>
          </cell>
          <cell r="AC104">
            <v>1</v>
          </cell>
          <cell r="AD104">
            <v>50000</v>
          </cell>
        </row>
        <row r="104">
          <cell r="AF104">
            <v>0</v>
          </cell>
        </row>
        <row r="105">
          <cell r="B105">
            <v>2</v>
          </cell>
          <cell r="C105" t="str">
            <v>IRAdvanced(-4) </v>
          </cell>
          <cell r="D105">
            <v>9</v>
          </cell>
          <cell r="E105">
            <v>-4</v>
          </cell>
          <cell r="F105">
            <v>0.2</v>
          </cell>
          <cell r="G105">
            <v>30000</v>
          </cell>
        </row>
        <row r="105">
          <cell r="J105">
            <v>0.1</v>
          </cell>
          <cell r="K105">
            <v>1.05360515657826</v>
          </cell>
        </row>
        <row r="105">
          <cell r="T105">
            <v>13</v>
          </cell>
          <cell r="U105">
            <v>2</v>
          </cell>
          <cell r="V105">
            <v>5</v>
          </cell>
          <cell r="W105">
            <v>1</v>
          </cell>
          <cell r="X105">
            <v>50000</v>
          </cell>
        </row>
        <row r="105">
          <cell r="Z105">
            <v>12</v>
          </cell>
          <cell r="AA105" t="str">
            <v>Freezer-12</v>
          </cell>
          <cell r="AB105">
            <v>1</v>
          </cell>
          <cell r="AC105">
            <v>1</v>
          </cell>
          <cell r="AD105">
            <v>20000</v>
          </cell>
        </row>
        <row r="105">
          <cell r="AF105">
            <v>8</v>
          </cell>
        </row>
        <row r="106">
          <cell r="B106">
            <v>3</v>
          </cell>
          <cell r="C106" t="str">
            <v>IRExtreme(-4) </v>
          </cell>
          <cell r="D106">
            <v>11</v>
          </cell>
          <cell r="E106">
            <v>-6</v>
          </cell>
          <cell r="F106">
            <v>0.4</v>
          </cell>
          <cell r="G106">
            <v>100000</v>
          </cell>
        </row>
        <row r="106">
          <cell r="J106">
            <v>0.15</v>
          </cell>
          <cell r="K106">
            <v>1.08345952998517</v>
          </cell>
        </row>
        <row r="106">
          <cell r="T106">
            <v>14</v>
          </cell>
          <cell r="U106">
            <v>1</v>
          </cell>
          <cell r="V106">
            <v>2</v>
          </cell>
          <cell r="W106">
            <v>1</v>
          </cell>
          <cell r="X106">
            <v>50000</v>
          </cell>
        </row>
        <row r="106">
          <cell r="Z106">
            <v>13</v>
          </cell>
          <cell r="AA106" t="str">
            <v>Freezer-13</v>
          </cell>
          <cell r="AB106">
            <v>1</v>
          </cell>
          <cell r="AC106">
            <v>1</v>
          </cell>
          <cell r="AD106">
            <v>20000</v>
          </cell>
        </row>
        <row r="106">
          <cell r="AF106">
            <v>9</v>
          </cell>
        </row>
        <row r="107">
          <cell r="J107">
            <v>0.2</v>
          </cell>
          <cell r="K107">
            <v>1.11571775657105</v>
          </cell>
        </row>
        <row r="107">
          <cell r="T107">
            <v>15</v>
          </cell>
          <cell r="U107">
            <v>1</v>
          </cell>
          <cell r="V107">
            <v>2</v>
          </cell>
          <cell r="W107">
            <v>1</v>
          </cell>
          <cell r="X107">
            <v>50000</v>
          </cell>
        </row>
        <row r="107">
          <cell r="Z107">
            <v>14</v>
          </cell>
          <cell r="AA107" t="str">
            <v>Freezer-14</v>
          </cell>
          <cell r="AB107">
            <v>1</v>
          </cell>
          <cell r="AC107">
            <v>1</v>
          </cell>
          <cell r="AD107">
            <v>20000</v>
          </cell>
        </row>
        <row r="107">
          <cell r="AF107">
            <v>10</v>
          </cell>
        </row>
        <row r="108">
          <cell r="B108">
            <v>0</v>
          </cell>
        </row>
        <row r="108">
          <cell r="D108">
            <v>0</v>
          </cell>
          <cell r="E108">
            <v>0</v>
          </cell>
          <cell r="F108">
            <v>0</v>
          </cell>
          <cell r="G108">
            <v>0</v>
          </cell>
        </row>
        <row r="108">
          <cell r="J108">
            <v>0.25</v>
          </cell>
          <cell r="K108">
            <v>1.15072828980712</v>
          </cell>
        </row>
        <row r="108">
          <cell r="T108">
            <v>16</v>
          </cell>
          <cell r="U108">
            <v>0.5</v>
          </cell>
          <cell r="V108">
            <v>1</v>
          </cell>
          <cell r="W108">
            <v>1</v>
          </cell>
          <cell r="X108">
            <v>50000</v>
          </cell>
        </row>
        <row r="108">
          <cell r="Z108">
            <v>15</v>
          </cell>
          <cell r="AA108" t="str">
            <v>Freezer-15</v>
          </cell>
          <cell r="AB108">
            <v>1</v>
          </cell>
          <cell r="AC108">
            <v>1</v>
          </cell>
          <cell r="AD108">
            <v>20000</v>
          </cell>
        </row>
        <row r="108">
          <cell r="AF108">
            <v>11</v>
          </cell>
        </row>
        <row r="109">
          <cell r="B109">
            <v>1</v>
          </cell>
          <cell r="C109" t="str">
            <v>RadarBasic(-2) </v>
          </cell>
          <cell r="D109">
            <v>7</v>
          </cell>
          <cell r="E109">
            <v>-2</v>
          </cell>
          <cell r="F109">
            <v>0.1</v>
          </cell>
          <cell r="G109">
            <v>10000</v>
          </cell>
        </row>
        <row r="109">
          <cell r="J109">
            <v>0.3</v>
          </cell>
          <cell r="K109">
            <v>1.18891647979578</v>
          </cell>
        </row>
        <row r="109">
          <cell r="Z109">
            <v>16</v>
          </cell>
          <cell r="AA109" t="str">
            <v>Freezer-16</v>
          </cell>
          <cell r="AB109">
            <v>1</v>
          </cell>
          <cell r="AC109">
            <v>1</v>
          </cell>
          <cell r="AD109">
            <v>20000</v>
          </cell>
        </row>
        <row r="109">
          <cell r="AF109">
            <v>12</v>
          </cell>
          <cell r="AG109" t="str">
            <v>Medium meson</v>
          </cell>
          <cell r="AH109">
            <v>3000</v>
          </cell>
          <cell r="AI109">
            <v>1</v>
          </cell>
          <cell r="AJ109">
            <v>15</v>
          </cell>
          <cell r="AK109">
            <v>30000</v>
          </cell>
          <cell r="AL109">
            <v>43</v>
          </cell>
          <cell r="AM109">
            <v>43</v>
          </cell>
          <cell r="AN109">
            <v>10</v>
          </cell>
          <cell r="AO109">
            <v>9000000000</v>
          </cell>
        </row>
        <row r="110">
          <cell r="B110">
            <v>2</v>
          </cell>
          <cell r="C110" t="str">
            <v>RadarAdvanced(-4) </v>
          </cell>
          <cell r="D110">
            <v>9</v>
          </cell>
          <cell r="E110">
            <v>-4</v>
          </cell>
          <cell r="F110">
            <v>0.2</v>
          </cell>
          <cell r="G110">
            <v>30000</v>
          </cell>
        </row>
        <row r="110">
          <cell r="J110">
            <v>0.35</v>
          </cell>
          <cell r="K110">
            <v>1.23080833169273</v>
          </cell>
        </row>
        <row r="110">
          <cell r="AF110">
            <v>13</v>
          </cell>
          <cell r="AG110" t="str">
            <v>Medium meson</v>
          </cell>
          <cell r="AH110">
            <v>3000</v>
          </cell>
          <cell r="AI110">
            <v>1</v>
          </cell>
          <cell r="AJ110">
            <v>15</v>
          </cell>
          <cell r="AK110">
            <v>30000</v>
          </cell>
          <cell r="AL110">
            <v>43</v>
          </cell>
          <cell r="AM110">
            <v>43</v>
          </cell>
          <cell r="AN110">
            <v>10</v>
          </cell>
          <cell r="AO110">
            <v>6000000000</v>
          </cell>
        </row>
        <row r="111">
          <cell r="B111">
            <v>3</v>
          </cell>
          <cell r="C111" t="str">
            <v>RadarExtreme(-4) </v>
          </cell>
          <cell r="D111">
            <v>11</v>
          </cell>
          <cell r="E111">
            <v>-6</v>
          </cell>
          <cell r="F111">
            <v>0.4</v>
          </cell>
          <cell r="G111">
            <v>100000</v>
          </cell>
        </row>
        <row r="111">
          <cell r="J111">
            <v>0.4</v>
          </cell>
          <cell r="K111">
            <v>1.27706405941498</v>
          </cell>
        </row>
        <row r="111">
          <cell r="T111">
            <v>0</v>
          </cell>
        </row>
        <row r="111">
          <cell r="AF111">
            <v>14</v>
          </cell>
          <cell r="AG111" t="str">
            <v>Medium meson</v>
          </cell>
          <cell r="AH111">
            <v>3000</v>
          </cell>
          <cell r="AI111">
            <v>1</v>
          </cell>
          <cell r="AJ111">
            <v>15</v>
          </cell>
          <cell r="AK111">
            <v>30000</v>
          </cell>
          <cell r="AL111">
            <v>44</v>
          </cell>
          <cell r="AM111">
            <v>44</v>
          </cell>
          <cell r="AN111">
            <v>10</v>
          </cell>
          <cell r="AO111">
            <v>3000000000</v>
          </cell>
        </row>
        <row r="112">
          <cell r="J112">
            <v>0.45</v>
          </cell>
          <cell r="K112">
            <v>1.32852666834582</v>
          </cell>
        </row>
        <row r="112">
          <cell r="T112">
            <v>6</v>
          </cell>
          <cell r="U112">
            <v>50</v>
          </cell>
          <cell r="V112">
            <v>50</v>
          </cell>
          <cell r="W112">
            <v>7</v>
          </cell>
          <cell r="X112">
            <v>20000</v>
          </cell>
        </row>
        <row r="112">
          <cell r="Z112">
            <v>0</v>
          </cell>
          <cell r="AA112" t="str">
            <v>6 hour cruise</v>
          </cell>
        </row>
        <row r="112">
          <cell r="AF112">
            <v>15</v>
          </cell>
          <cell r="AG112" t="str">
            <v>Medium meson</v>
          </cell>
          <cell r="AH112">
            <v>3000</v>
          </cell>
          <cell r="AI112">
            <v>1</v>
          </cell>
          <cell r="AJ112">
            <v>15</v>
          </cell>
          <cell r="AK112">
            <v>30000</v>
          </cell>
          <cell r="AL112">
            <v>44</v>
          </cell>
          <cell r="AM112">
            <v>44</v>
          </cell>
          <cell r="AN112">
            <v>10</v>
          </cell>
          <cell r="AO112">
            <v>3000000000</v>
          </cell>
        </row>
        <row r="113">
          <cell r="B113">
            <v>0</v>
          </cell>
        </row>
        <row r="113">
          <cell r="D113">
            <v>0</v>
          </cell>
          <cell r="E113">
            <v>0</v>
          </cell>
          <cell r="F113">
            <v>0</v>
          </cell>
          <cell r="G113">
            <v>0</v>
          </cell>
        </row>
        <row r="113">
          <cell r="J113">
            <v>0.5</v>
          </cell>
          <cell r="K113">
            <v>1.38629436111989</v>
          </cell>
        </row>
        <row r="113">
          <cell r="T113">
            <v>7</v>
          </cell>
          <cell r="U113">
            <v>20</v>
          </cell>
          <cell r="V113">
            <v>20</v>
          </cell>
          <cell r="W113">
            <v>5</v>
          </cell>
          <cell r="X113">
            <v>20000</v>
          </cell>
        </row>
        <row r="113">
          <cell r="Z113">
            <v>2</v>
          </cell>
          <cell r="AA113" t="str">
            <v>12 hour cruise</v>
          </cell>
        </row>
        <row r="113">
          <cell r="AF113">
            <v>16</v>
          </cell>
          <cell r="AG113" t="str">
            <v>Medium meson</v>
          </cell>
          <cell r="AH113">
            <v>3000</v>
          </cell>
          <cell r="AI113">
            <v>1</v>
          </cell>
          <cell r="AJ113">
            <v>15</v>
          </cell>
          <cell r="AK113">
            <v>30000</v>
          </cell>
          <cell r="AL113">
            <v>45</v>
          </cell>
          <cell r="AM113">
            <v>45</v>
          </cell>
          <cell r="AN113">
            <v>10</v>
          </cell>
          <cell r="AO113">
            <v>3000000000</v>
          </cell>
        </row>
        <row r="114">
          <cell r="B114">
            <v>1</v>
          </cell>
          <cell r="C114" t="str">
            <v>NeutrinoBasic(-2) </v>
          </cell>
          <cell r="D114">
            <v>12</v>
          </cell>
          <cell r="E114">
            <v>-2</v>
          </cell>
          <cell r="F114">
            <v>0.05</v>
          </cell>
          <cell r="G114">
            <v>30000</v>
          </cell>
        </row>
        <row r="114">
          <cell r="J114">
            <v>0.55</v>
          </cell>
          <cell r="K114">
            <v>1.4518321749414</v>
          </cell>
        </row>
        <row r="114">
          <cell r="T114">
            <v>8</v>
          </cell>
          <cell r="U114">
            <v>10</v>
          </cell>
          <cell r="V114">
            <v>10</v>
          </cell>
          <cell r="W114">
            <v>4</v>
          </cell>
          <cell r="X114">
            <v>20000</v>
          </cell>
        </row>
        <row r="114">
          <cell r="Z114">
            <v>5</v>
          </cell>
          <cell r="AA114" t="str">
            <v>1 day cruise</v>
          </cell>
        </row>
        <row r="115">
          <cell r="B115">
            <v>2</v>
          </cell>
          <cell r="C115" t="str">
            <v>NeutrinoAdvanced(-4) </v>
          </cell>
          <cell r="D115">
            <v>14</v>
          </cell>
          <cell r="E115">
            <v>-4</v>
          </cell>
          <cell r="F115">
            <v>0.1</v>
          </cell>
          <cell r="G115">
            <v>100000</v>
          </cell>
        </row>
        <row r="115">
          <cell r="J115">
            <v>0.6</v>
          </cell>
          <cell r="K115">
            <v>1.52715121979026</v>
          </cell>
        </row>
        <row r="115">
          <cell r="T115">
            <v>9</v>
          </cell>
          <cell r="U115">
            <v>10</v>
          </cell>
          <cell r="V115">
            <v>10</v>
          </cell>
          <cell r="W115">
            <v>4</v>
          </cell>
          <cell r="X115">
            <v>20000</v>
          </cell>
        </row>
        <row r="115">
          <cell r="Z115">
            <v>10</v>
          </cell>
          <cell r="AA115" t="str">
            <v>4 day cruise</v>
          </cell>
        </row>
        <row r="116">
          <cell r="B116">
            <v>3</v>
          </cell>
          <cell r="C116" t="str">
            <v>NeutrinoExtreme(-4) </v>
          </cell>
          <cell r="D116">
            <v>16</v>
          </cell>
          <cell r="E116">
            <v>-6</v>
          </cell>
          <cell r="F116">
            <v>0.2</v>
          </cell>
          <cell r="G116">
            <v>300000</v>
          </cell>
        </row>
        <row r="116">
          <cell r="J116">
            <v>0.65</v>
          </cell>
          <cell r="K116">
            <v>1.6151109607672</v>
          </cell>
        </row>
        <row r="116">
          <cell r="T116">
            <v>10</v>
          </cell>
          <cell r="U116">
            <v>5</v>
          </cell>
          <cell r="V116">
            <v>5</v>
          </cell>
          <cell r="W116">
            <v>4</v>
          </cell>
          <cell r="X116">
            <v>20000</v>
          </cell>
        </row>
        <row r="116">
          <cell r="Z116">
            <v>20</v>
          </cell>
          <cell r="AA116" t="str">
            <v>1 week cruise</v>
          </cell>
        </row>
        <row r="116">
          <cell r="AF116">
            <v>0</v>
          </cell>
        </row>
        <row r="117">
          <cell r="J117">
            <v>0.7</v>
          </cell>
          <cell r="K117">
            <v>1.71996114903705</v>
          </cell>
        </row>
        <row r="117">
          <cell r="T117">
            <v>11</v>
          </cell>
          <cell r="U117">
            <v>5</v>
          </cell>
          <cell r="V117">
            <v>5</v>
          </cell>
          <cell r="W117">
            <v>4</v>
          </cell>
          <cell r="X117">
            <v>20000</v>
          </cell>
        </row>
        <row r="117">
          <cell r="Z117">
            <v>50</v>
          </cell>
          <cell r="AA117" t="str">
            <v>1 month cruise</v>
          </cell>
        </row>
        <row r="117">
          <cell r="AF117">
            <v>8</v>
          </cell>
        </row>
        <row r="118">
          <cell r="B118">
            <v>0</v>
          </cell>
        </row>
        <row r="118">
          <cell r="D118">
            <v>0</v>
          </cell>
          <cell r="E118">
            <v>0</v>
          </cell>
          <cell r="F118">
            <v>0</v>
          </cell>
          <cell r="G118">
            <v>0</v>
          </cell>
        </row>
        <row r="118">
          <cell r="J118">
            <v>0.75</v>
          </cell>
          <cell r="K118">
            <v>1.84839248149319</v>
          </cell>
        </row>
        <row r="118">
          <cell r="T118">
            <v>12</v>
          </cell>
          <cell r="U118">
            <v>2</v>
          </cell>
          <cell r="V118">
            <v>2</v>
          </cell>
          <cell r="W118">
            <v>2</v>
          </cell>
          <cell r="X118">
            <v>20000</v>
          </cell>
        </row>
        <row r="118">
          <cell r="Z118">
            <v>100</v>
          </cell>
          <cell r="AA118" t="str">
            <v>3 month cruise</v>
          </cell>
        </row>
        <row r="118">
          <cell r="AF118">
            <v>9</v>
          </cell>
        </row>
        <row r="119">
          <cell r="B119">
            <v>1</v>
          </cell>
          <cell r="C119" t="str">
            <v>MassBasic(-2) </v>
          </cell>
          <cell r="D119">
            <v>14</v>
          </cell>
          <cell r="E119">
            <v>-2</v>
          </cell>
          <cell r="F119">
            <v>0.05</v>
          </cell>
          <cell r="G119">
            <v>30000</v>
          </cell>
        </row>
        <row r="119">
          <cell r="J119">
            <v>0.8</v>
          </cell>
          <cell r="K119">
            <v>2.01179739054263</v>
          </cell>
        </row>
        <row r="119">
          <cell r="T119">
            <v>13</v>
          </cell>
          <cell r="U119">
            <v>2</v>
          </cell>
          <cell r="V119">
            <v>2</v>
          </cell>
          <cell r="W119">
            <v>2</v>
          </cell>
          <cell r="X119">
            <v>20000</v>
          </cell>
        </row>
        <row r="119">
          <cell r="Z119">
            <v>200</v>
          </cell>
          <cell r="AA119" t="str">
            <v>1 year cruise</v>
          </cell>
        </row>
        <row r="119">
          <cell r="AF119">
            <v>10</v>
          </cell>
        </row>
        <row r="120">
          <cell r="B120">
            <v>2</v>
          </cell>
          <cell r="C120" t="str">
            <v>MassAdvanced(-4) </v>
          </cell>
          <cell r="D120">
            <v>16</v>
          </cell>
          <cell r="E120">
            <v>-4</v>
          </cell>
          <cell r="F120">
            <v>0.1</v>
          </cell>
          <cell r="G120">
            <v>100000</v>
          </cell>
        </row>
        <row r="120">
          <cell r="J120">
            <v>0.85</v>
          </cell>
          <cell r="K120">
            <v>2.23190586457162</v>
          </cell>
        </row>
        <row r="120">
          <cell r="T120">
            <v>14</v>
          </cell>
          <cell r="U120">
            <v>1</v>
          </cell>
          <cell r="V120">
            <v>1</v>
          </cell>
          <cell r="W120">
            <v>2</v>
          </cell>
          <cell r="X120">
            <v>20000</v>
          </cell>
        </row>
        <row r="120">
          <cell r="Z120">
            <v>500</v>
          </cell>
          <cell r="AA120" t="str">
            <v>unlimited cruise</v>
          </cell>
        </row>
        <row r="120">
          <cell r="AF120">
            <v>11</v>
          </cell>
        </row>
        <row r="121">
          <cell r="B121">
            <v>3</v>
          </cell>
          <cell r="C121" t="str">
            <v>MassExtreme(-4) </v>
          </cell>
          <cell r="D121">
            <v>18</v>
          </cell>
          <cell r="E121">
            <v>-6</v>
          </cell>
          <cell r="F121">
            <v>0.2</v>
          </cell>
          <cell r="G121">
            <v>300000</v>
          </cell>
        </row>
        <row r="121">
          <cell r="J121">
            <v>0.9</v>
          </cell>
          <cell r="K121">
            <v>2.5584278811045</v>
          </cell>
        </row>
        <row r="121">
          <cell r="T121">
            <v>15</v>
          </cell>
          <cell r="U121">
            <v>1</v>
          </cell>
          <cell r="V121">
            <v>1</v>
          </cell>
          <cell r="W121">
            <v>2</v>
          </cell>
          <cell r="X121">
            <v>20000</v>
          </cell>
        </row>
        <row r="121">
          <cell r="AF121">
            <v>12</v>
          </cell>
          <cell r="AG121" t="str">
            <v>Large meson</v>
          </cell>
          <cell r="AH121">
            <v>10000</v>
          </cell>
          <cell r="AI121">
            <v>1</v>
          </cell>
          <cell r="AJ121">
            <v>50</v>
          </cell>
          <cell r="AK121">
            <v>100000</v>
          </cell>
          <cell r="AL121">
            <v>46</v>
          </cell>
          <cell r="AM121">
            <v>46</v>
          </cell>
          <cell r="AN121">
            <v>30</v>
          </cell>
          <cell r="AO121">
            <v>30000000000</v>
          </cell>
        </row>
        <row r="122">
          <cell r="J122">
            <v>0.93</v>
          </cell>
          <cell r="K122">
            <v>2.85941939455138</v>
          </cell>
        </row>
        <row r="122">
          <cell r="T122">
            <v>16</v>
          </cell>
          <cell r="U122">
            <v>1</v>
          </cell>
          <cell r="V122">
            <v>1</v>
          </cell>
          <cell r="W122">
            <v>2</v>
          </cell>
          <cell r="X122">
            <v>20000</v>
          </cell>
        </row>
        <row r="122">
          <cell r="AF122">
            <v>13</v>
          </cell>
          <cell r="AG122" t="str">
            <v>Large meson</v>
          </cell>
          <cell r="AH122">
            <v>10000</v>
          </cell>
          <cell r="AI122">
            <v>1</v>
          </cell>
          <cell r="AJ122">
            <v>50</v>
          </cell>
          <cell r="AK122">
            <v>100000</v>
          </cell>
          <cell r="AL122">
            <v>46</v>
          </cell>
          <cell r="AM122">
            <v>46</v>
          </cell>
          <cell r="AN122">
            <v>30</v>
          </cell>
          <cell r="AO122">
            <v>20000000000</v>
          </cell>
        </row>
        <row r="123">
          <cell r="J123">
            <v>0.95</v>
          </cell>
          <cell r="K123">
            <v>3.15340239321473</v>
          </cell>
        </row>
        <row r="123">
          <cell r="AF123">
            <v>14</v>
          </cell>
          <cell r="AG123" t="str">
            <v>Large meson</v>
          </cell>
          <cell r="AH123">
            <v>10000</v>
          </cell>
          <cell r="AI123">
            <v>1</v>
          </cell>
          <cell r="AJ123">
            <v>50</v>
          </cell>
          <cell r="AK123">
            <v>100000</v>
          </cell>
          <cell r="AL123">
            <v>47</v>
          </cell>
          <cell r="AM123">
            <v>47</v>
          </cell>
          <cell r="AN123">
            <v>30</v>
          </cell>
          <cell r="AO123">
            <v>10000000000</v>
          </cell>
        </row>
        <row r="124">
          <cell r="B124">
            <v>0.05</v>
          </cell>
          <cell r="C124">
            <v>-1</v>
          </cell>
        </row>
        <row r="124">
          <cell r="J124">
            <v>0.96</v>
          </cell>
          <cell r="K124">
            <v>3.35299565090438</v>
          </cell>
        </row>
        <row r="124">
          <cell r="AF124">
            <v>15</v>
          </cell>
          <cell r="AG124" t="str">
            <v>Large meson</v>
          </cell>
          <cell r="AH124">
            <v>10000</v>
          </cell>
          <cell r="AI124">
            <v>1</v>
          </cell>
          <cell r="AJ124">
            <v>50</v>
          </cell>
          <cell r="AK124">
            <v>100000</v>
          </cell>
          <cell r="AL124">
            <v>47</v>
          </cell>
          <cell r="AM124">
            <v>47</v>
          </cell>
          <cell r="AN124">
            <v>30</v>
          </cell>
          <cell r="AO124">
            <v>10000000000</v>
          </cell>
        </row>
        <row r="125">
          <cell r="B125">
            <v>0.15</v>
          </cell>
          <cell r="C125">
            <v>0</v>
          </cell>
        </row>
        <row r="125">
          <cell r="J125">
            <v>0.97</v>
          </cell>
          <cell r="K125">
            <v>3.61500814156699</v>
          </cell>
        </row>
        <row r="125">
          <cell r="AF125">
            <v>16</v>
          </cell>
          <cell r="AG125" t="str">
            <v>Large meson</v>
          </cell>
          <cell r="AH125">
            <v>10000</v>
          </cell>
          <cell r="AI125">
            <v>1</v>
          </cell>
          <cell r="AJ125">
            <v>50</v>
          </cell>
          <cell r="AK125">
            <v>100000</v>
          </cell>
          <cell r="AL125">
            <v>48</v>
          </cell>
          <cell r="AM125">
            <v>48</v>
          </cell>
          <cell r="AN125">
            <v>30</v>
          </cell>
          <cell r="AO125">
            <v>10000000000</v>
          </cell>
        </row>
        <row r="126">
          <cell r="B126">
            <v>0.5</v>
          </cell>
          <cell r="C126">
            <v>1</v>
          </cell>
        </row>
        <row r="126">
          <cell r="J126">
            <v>0.98</v>
          </cell>
          <cell r="K126">
            <v>3.99186020962056</v>
          </cell>
        </row>
        <row r="127">
          <cell r="B127">
            <v>1.5</v>
          </cell>
          <cell r="C127">
            <v>2</v>
          </cell>
        </row>
        <row r="127">
          <cell r="J127">
            <v>0.99</v>
          </cell>
          <cell r="K127">
            <v>4.65168705655363</v>
          </cell>
        </row>
        <row r="128">
          <cell r="B128">
            <v>5</v>
          </cell>
          <cell r="C128">
            <v>3</v>
          </cell>
        </row>
        <row r="128">
          <cell r="J128">
            <v>0.995</v>
          </cell>
          <cell r="K128">
            <v>5.3249420769327</v>
          </cell>
        </row>
        <row r="128">
          <cell r="AF128">
            <v>0</v>
          </cell>
        </row>
        <row r="129">
          <cell r="B129">
            <v>15</v>
          </cell>
          <cell r="C129">
            <v>4</v>
          </cell>
        </row>
        <row r="129">
          <cell r="J129">
            <v>0.999</v>
          </cell>
          <cell r="K129">
            <v>6.91466994893107</v>
          </cell>
        </row>
        <row r="129">
          <cell r="AF129">
            <v>8</v>
          </cell>
        </row>
        <row r="130">
          <cell r="B130">
            <v>50</v>
          </cell>
          <cell r="C130">
            <v>5</v>
          </cell>
        </row>
        <row r="130">
          <cell r="AF130">
            <v>9</v>
          </cell>
        </row>
        <row r="131">
          <cell r="B131">
            <v>150</v>
          </cell>
          <cell r="C131">
            <v>6</v>
          </cell>
        </row>
        <row r="131">
          <cell r="AF131">
            <v>10</v>
          </cell>
        </row>
        <row r="132">
          <cell r="B132">
            <v>500</v>
          </cell>
          <cell r="C132">
            <v>7</v>
          </cell>
        </row>
        <row r="132"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</row>
        <row r="132">
          <cell r="AF132">
            <v>11</v>
          </cell>
        </row>
        <row r="133">
          <cell r="B133">
            <v>1500</v>
          </cell>
          <cell r="C133">
            <v>8</v>
          </cell>
        </row>
        <row r="133">
          <cell r="J133">
            <v>1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</row>
        <row r="133">
          <cell r="AF133">
            <v>12</v>
          </cell>
          <cell r="AG133" t="str">
            <v>VLarge meson</v>
          </cell>
          <cell r="AH133">
            <v>30000</v>
          </cell>
          <cell r="AI133">
            <v>1</v>
          </cell>
          <cell r="AJ133">
            <v>150</v>
          </cell>
          <cell r="AK133">
            <v>300000</v>
          </cell>
          <cell r="AL133">
            <v>50</v>
          </cell>
          <cell r="AM133">
            <v>50</v>
          </cell>
          <cell r="AN133">
            <v>30</v>
          </cell>
          <cell r="AO133">
            <v>90000000000</v>
          </cell>
        </row>
        <row r="134">
          <cell r="B134">
            <v>5000</v>
          </cell>
          <cell r="C134">
            <v>9</v>
          </cell>
        </row>
        <row r="134">
          <cell r="J134">
            <v>2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</row>
        <row r="134">
          <cell r="AF134">
            <v>13</v>
          </cell>
          <cell r="AG134" t="str">
            <v>VLarge meson</v>
          </cell>
          <cell r="AH134">
            <v>30000</v>
          </cell>
          <cell r="AI134">
            <v>1</v>
          </cell>
          <cell r="AJ134">
            <v>150</v>
          </cell>
          <cell r="AK134">
            <v>300000</v>
          </cell>
          <cell r="AL134">
            <v>50</v>
          </cell>
          <cell r="AM134">
            <v>50</v>
          </cell>
          <cell r="AN134">
            <v>30</v>
          </cell>
          <cell r="AO134">
            <v>60000000000</v>
          </cell>
        </row>
        <row r="135">
          <cell r="B135">
            <v>15000</v>
          </cell>
          <cell r="C135">
            <v>10</v>
          </cell>
        </row>
        <row r="135">
          <cell r="J135">
            <v>3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</row>
        <row r="135">
          <cell r="AF135">
            <v>14</v>
          </cell>
          <cell r="AG135" t="str">
            <v>VLarge meson</v>
          </cell>
          <cell r="AH135">
            <v>30000</v>
          </cell>
          <cell r="AI135">
            <v>1</v>
          </cell>
          <cell r="AJ135">
            <v>150</v>
          </cell>
          <cell r="AK135">
            <v>300000</v>
          </cell>
          <cell r="AL135">
            <v>50</v>
          </cell>
          <cell r="AM135">
            <v>50</v>
          </cell>
          <cell r="AN135">
            <v>30</v>
          </cell>
          <cell r="AO135">
            <v>30000000000</v>
          </cell>
        </row>
        <row r="136">
          <cell r="B136">
            <v>50000</v>
          </cell>
          <cell r="C136">
            <v>11</v>
          </cell>
        </row>
        <row r="136">
          <cell r="J136">
            <v>4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  <cell r="P136">
            <v>0</v>
          </cell>
          <cell r="Q136">
            <v>0</v>
          </cell>
          <cell r="R136">
            <v>0</v>
          </cell>
        </row>
        <row r="136">
          <cell r="AF136">
            <v>15</v>
          </cell>
          <cell r="AG136" t="str">
            <v>VLarge meson</v>
          </cell>
          <cell r="AH136">
            <v>30000</v>
          </cell>
          <cell r="AI136">
            <v>1</v>
          </cell>
          <cell r="AJ136">
            <v>150</v>
          </cell>
          <cell r="AK136">
            <v>300000</v>
          </cell>
          <cell r="AL136">
            <v>50</v>
          </cell>
          <cell r="AM136">
            <v>50</v>
          </cell>
          <cell r="AN136">
            <v>30</v>
          </cell>
          <cell r="AO136">
            <v>30000000000</v>
          </cell>
        </row>
        <row r="137">
          <cell r="B137">
            <v>150000</v>
          </cell>
          <cell r="C137">
            <v>12</v>
          </cell>
        </row>
        <row r="137">
          <cell r="J137">
            <v>5</v>
          </cell>
          <cell r="K137">
            <v>5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0</v>
          </cell>
        </row>
        <row r="137">
          <cell r="AF137">
            <v>16</v>
          </cell>
          <cell r="AG137" t="str">
            <v>VLarge meson</v>
          </cell>
          <cell r="AH137">
            <v>30000</v>
          </cell>
          <cell r="AI137">
            <v>1</v>
          </cell>
          <cell r="AJ137">
            <v>150</v>
          </cell>
          <cell r="AK137">
            <v>300000</v>
          </cell>
          <cell r="AL137">
            <v>51</v>
          </cell>
          <cell r="AM137">
            <v>51</v>
          </cell>
          <cell r="AN137">
            <v>30</v>
          </cell>
          <cell r="AO137">
            <v>30000000000</v>
          </cell>
        </row>
        <row r="138">
          <cell r="B138">
            <v>500000</v>
          </cell>
          <cell r="C138">
            <v>13</v>
          </cell>
        </row>
        <row r="138">
          <cell r="J138">
            <v>6</v>
          </cell>
          <cell r="K138">
            <v>5</v>
          </cell>
          <cell r="L138">
            <v>50</v>
          </cell>
          <cell r="M138">
            <v>0</v>
          </cell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</row>
        <row r="139">
          <cell r="B139">
            <v>1500000</v>
          </cell>
          <cell r="C139">
            <v>14</v>
          </cell>
        </row>
        <row r="139">
          <cell r="J139">
            <v>7</v>
          </cell>
          <cell r="K139">
            <v>0.5</v>
          </cell>
          <cell r="L139">
            <v>5</v>
          </cell>
          <cell r="M139">
            <v>50</v>
          </cell>
          <cell r="N139">
            <v>0</v>
          </cell>
          <cell r="O139">
            <v>0</v>
          </cell>
          <cell r="P139">
            <v>0</v>
          </cell>
          <cell r="Q139">
            <v>0</v>
          </cell>
          <cell r="R139">
            <v>0</v>
          </cell>
        </row>
        <row r="140">
          <cell r="J140">
            <v>8</v>
          </cell>
          <cell r="K140">
            <v>0.15</v>
          </cell>
          <cell r="L140">
            <v>0.5</v>
          </cell>
          <cell r="M140">
            <v>5</v>
          </cell>
          <cell r="N140">
            <v>50</v>
          </cell>
          <cell r="O140">
            <v>0</v>
          </cell>
          <cell r="P140">
            <v>0</v>
          </cell>
          <cell r="Q140">
            <v>0</v>
          </cell>
          <cell r="R140">
            <v>0</v>
          </cell>
        </row>
        <row r="141">
          <cell r="J141">
            <v>9</v>
          </cell>
          <cell r="K141">
            <v>0.15</v>
          </cell>
          <cell r="L141">
            <v>0.5</v>
          </cell>
          <cell r="M141">
            <v>5</v>
          </cell>
          <cell r="N141">
            <v>50</v>
          </cell>
          <cell r="O141">
            <v>0</v>
          </cell>
          <cell r="P141">
            <v>0</v>
          </cell>
          <cell r="Q141">
            <v>0</v>
          </cell>
          <cell r="R141">
            <v>0</v>
          </cell>
        </row>
        <row r="142">
          <cell r="B142">
            <v>0</v>
          </cell>
          <cell r="C142">
            <v>-6</v>
          </cell>
        </row>
        <row r="142">
          <cell r="J142">
            <v>10</v>
          </cell>
          <cell r="K142">
            <v>0.05</v>
          </cell>
          <cell r="L142">
            <v>0.15</v>
          </cell>
          <cell r="M142">
            <v>0.5</v>
          </cell>
          <cell r="N142">
            <v>5</v>
          </cell>
          <cell r="O142">
            <v>50</v>
          </cell>
          <cell r="P142">
            <v>0</v>
          </cell>
          <cell r="Q142">
            <v>0</v>
          </cell>
          <cell r="R142">
            <v>0</v>
          </cell>
        </row>
        <row r="143">
          <cell r="B143">
            <v>0.003</v>
          </cell>
          <cell r="C143">
            <v>-5</v>
          </cell>
        </row>
        <row r="143">
          <cell r="J143">
            <v>11</v>
          </cell>
          <cell r="K143">
            <v>0.05</v>
          </cell>
          <cell r="L143">
            <v>0.15</v>
          </cell>
          <cell r="M143">
            <v>0.5</v>
          </cell>
          <cell r="N143">
            <v>5</v>
          </cell>
          <cell r="O143">
            <v>50</v>
          </cell>
          <cell r="P143">
            <v>0</v>
          </cell>
          <cell r="Q143">
            <v>0</v>
          </cell>
          <cell r="R143">
            <v>0</v>
          </cell>
        </row>
        <row r="144">
          <cell r="B144">
            <v>0.01</v>
          </cell>
          <cell r="C144">
            <v>-4</v>
          </cell>
        </row>
        <row r="144">
          <cell r="J144">
            <v>12</v>
          </cell>
          <cell r="K144">
            <v>0.015</v>
          </cell>
          <cell r="L144">
            <v>0.05</v>
          </cell>
          <cell r="M144">
            <v>0.15</v>
          </cell>
          <cell r="N144">
            <v>0.5</v>
          </cell>
          <cell r="O144">
            <v>5</v>
          </cell>
          <cell r="P144">
            <v>50</v>
          </cell>
          <cell r="Q144">
            <v>0</v>
          </cell>
          <cell r="R144">
            <v>0</v>
          </cell>
        </row>
        <row r="145">
          <cell r="B145">
            <v>0.03</v>
          </cell>
          <cell r="C145">
            <v>-3</v>
          </cell>
        </row>
        <row r="145">
          <cell r="J145">
            <v>13</v>
          </cell>
          <cell r="K145">
            <v>0.015</v>
          </cell>
          <cell r="L145">
            <v>0.05</v>
          </cell>
          <cell r="M145">
            <v>0.15</v>
          </cell>
          <cell r="N145">
            <v>0.5</v>
          </cell>
          <cell r="O145">
            <v>5</v>
          </cell>
          <cell r="P145">
            <v>50</v>
          </cell>
          <cell r="Q145">
            <v>0</v>
          </cell>
          <cell r="R145">
            <v>0</v>
          </cell>
        </row>
        <row r="146">
          <cell r="B146">
            <v>0.1</v>
          </cell>
          <cell r="C146">
            <v>-2</v>
          </cell>
        </row>
        <row r="146">
          <cell r="J146">
            <v>14</v>
          </cell>
          <cell r="K146">
            <v>0.005</v>
          </cell>
          <cell r="L146">
            <v>0.015</v>
          </cell>
          <cell r="M146">
            <v>0.05</v>
          </cell>
          <cell r="N146">
            <v>0.15</v>
          </cell>
          <cell r="O146">
            <v>0.5</v>
          </cell>
          <cell r="P146">
            <v>5</v>
          </cell>
          <cell r="Q146">
            <v>50</v>
          </cell>
          <cell r="R146">
            <v>0</v>
          </cell>
        </row>
        <row r="147">
          <cell r="B147">
            <v>0.3</v>
          </cell>
          <cell r="C147">
            <v>-1</v>
          </cell>
        </row>
        <row r="147">
          <cell r="J147">
            <v>15</v>
          </cell>
          <cell r="K147">
            <v>0.0015</v>
          </cell>
          <cell r="L147">
            <v>0.005</v>
          </cell>
          <cell r="M147">
            <v>0.015</v>
          </cell>
          <cell r="N147">
            <v>0.05</v>
          </cell>
          <cell r="O147">
            <v>0.15</v>
          </cell>
          <cell r="P147">
            <v>0.5</v>
          </cell>
          <cell r="Q147">
            <v>5</v>
          </cell>
          <cell r="R147">
            <v>50</v>
          </cell>
        </row>
        <row r="148">
          <cell r="B148">
            <v>1</v>
          </cell>
          <cell r="C148">
            <v>0</v>
          </cell>
        </row>
        <row r="148">
          <cell r="J148">
            <v>16</v>
          </cell>
          <cell r="K148">
            <v>0.0005</v>
          </cell>
          <cell r="L148">
            <v>0.0015</v>
          </cell>
          <cell r="M148">
            <v>0.005</v>
          </cell>
          <cell r="N148">
            <v>0.015</v>
          </cell>
          <cell r="O148">
            <v>0.05</v>
          </cell>
          <cell r="P148">
            <v>0.15</v>
          </cell>
          <cell r="Q148">
            <v>0.5</v>
          </cell>
          <cell r="R148">
            <v>5</v>
          </cell>
        </row>
        <row r="149">
          <cell r="B149">
            <v>3</v>
          </cell>
          <cell r="C149">
            <v>1</v>
          </cell>
        </row>
        <row r="150">
          <cell r="B150">
            <v>10</v>
          </cell>
          <cell r="C150">
            <v>2</v>
          </cell>
        </row>
        <row r="151">
          <cell r="B151">
            <v>30</v>
          </cell>
          <cell r="C151">
            <v>3</v>
          </cell>
        </row>
        <row r="151">
          <cell r="J151">
            <v>0</v>
          </cell>
        </row>
        <row r="152">
          <cell r="J152">
            <v>8</v>
          </cell>
          <cell r="K152" t="str">
            <v>RepairBot-8</v>
          </cell>
          <cell r="L152">
            <v>1.5</v>
          </cell>
          <cell r="M152">
            <v>0.3</v>
          </cell>
          <cell r="N152">
            <v>100000</v>
          </cell>
          <cell r="O152">
            <v>0.5</v>
          </cell>
        </row>
        <row r="153">
          <cell r="J153">
            <v>9</v>
          </cell>
          <cell r="K153" t="str">
            <v>RepairBot-9</v>
          </cell>
          <cell r="L153">
            <v>1</v>
          </cell>
          <cell r="M153">
            <v>0.2</v>
          </cell>
          <cell r="N153">
            <v>50000</v>
          </cell>
          <cell r="O153">
            <v>0.5</v>
          </cell>
        </row>
        <row r="154">
          <cell r="J154">
            <v>10</v>
          </cell>
          <cell r="K154" t="str">
            <v>RepairBot-10</v>
          </cell>
          <cell r="L154">
            <v>0.5</v>
          </cell>
          <cell r="M154">
            <v>0.1</v>
          </cell>
          <cell r="N154">
            <v>20000</v>
          </cell>
          <cell r="O154">
            <v>0.667</v>
          </cell>
        </row>
        <row r="155">
          <cell r="J155">
            <v>11</v>
          </cell>
          <cell r="K155" t="str">
            <v>RepairBot-11</v>
          </cell>
          <cell r="L155">
            <v>0.5</v>
          </cell>
          <cell r="M155">
            <v>0.1</v>
          </cell>
          <cell r="N155">
            <v>20000</v>
          </cell>
          <cell r="O155">
            <v>0.667</v>
          </cell>
        </row>
        <row r="156">
          <cell r="J156">
            <v>12</v>
          </cell>
          <cell r="K156" t="str">
            <v>RepairBot-12</v>
          </cell>
          <cell r="L156">
            <v>0.5</v>
          </cell>
          <cell r="M156">
            <v>0.1</v>
          </cell>
          <cell r="N156">
            <v>10000</v>
          </cell>
          <cell r="O156">
            <v>0.9</v>
          </cell>
        </row>
        <row r="157">
          <cell r="J157">
            <v>13</v>
          </cell>
          <cell r="K157" t="str">
            <v>RepairBot-13</v>
          </cell>
          <cell r="L157">
            <v>0.5</v>
          </cell>
          <cell r="M157">
            <v>0.1</v>
          </cell>
          <cell r="N157">
            <v>10000</v>
          </cell>
          <cell r="O157">
            <v>0.9</v>
          </cell>
        </row>
        <row r="158">
          <cell r="J158">
            <v>14</v>
          </cell>
          <cell r="K158" t="str">
            <v>RepairBot-14</v>
          </cell>
          <cell r="L158">
            <v>0.5</v>
          </cell>
          <cell r="M158">
            <v>0.1</v>
          </cell>
          <cell r="N158">
            <v>10000</v>
          </cell>
          <cell r="O158">
            <v>1</v>
          </cell>
        </row>
        <row r="159">
          <cell r="J159">
            <v>15</v>
          </cell>
          <cell r="K159" t="str">
            <v>RepairBot-15</v>
          </cell>
          <cell r="L159">
            <v>0.5</v>
          </cell>
          <cell r="M159">
            <v>0.1</v>
          </cell>
          <cell r="N159">
            <v>10000</v>
          </cell>
          <cell r="O159">
            <v>1</v>
          </cell>
        </row>
        <row r="160">
          <cell r="J160">
            <v>16</v>
          </cell>
          <cell r="K160" t="str">
            <v>RepairBot-16</v>
          </cell>
          <cell r="L160">
            <v>0.5</v>
          </cell>
          <cell r="M160">
            <v>0.1</v>
          </cell>
          <cell r="N160">
            <v>10000</v>
          </cell>
          <cell r="O160">
            <v>1</v>
          </cell>
        </row>
        <row r="163">
          <cell r="J163">
            <v>0</v>
          </cell>
        </row>
        <row r="164">
          <cell r="J164">
            <v>6</v>
          </cell>
          <cell r="K164" t="str">
            <v>Battery-6</v>
          </cell>
          <cell r="L164">
            <v>10</v>
          </cell>
          <cell r="M164">
            <v>2</v>
          </cell>
          <cell r="N164">
            <v>10000</v>
          </cell>
        </row>
        <row r="165">
          <cell r="J165">
            <v>7</v>
          </cell>
          <cell r="K165" t="str">
            <v>Battery-7</v>
          </cell>
          <cell r="L165">
            <v>7</v>
          </cell>
          <cell r="M165">
            <v>2</v>
          </cell>
          <cell r="N165">
            <v>20000</v>
          </cell>
        </row>
        <row r="166">
          <cell r="J166">
            <v>8</v>
          </cell>
          <cell r="K166" t="str">
            <v>Battery-8</v>
          </cell>
          <cell r="L166">
            <v>3</v>
          </cell>
          <cell r="M166">
            <v>2</v>
          </cell>
          <cell r="N166">
            <v>50000</v>
          </cell>
        </row>
        <row r="167">
          <cell r="J167">
            <v>9</v>
          </cell>
          <cell r="K167" t="str">
            <v>Battery-9</v>
          </cell>
          <cell r="L167">
            <v>3</v>
          </cell>
          <cell r="M167">
            <v>2</v>
          </cell>
          <cell r="N167">
            <v>50000</v>
          </cell>
        </row>
        <row r="168">
          <cell r="J168">
            <v>10</v>
          </cell>
          <cell r="K168" t="str">
            <v>Battery-10</v>
          </cell>
          <cell r="L168">
            <v>1</v>
          </cell>
          <cell r="M168">
            <v>2</v>
          </cell>
          <cell r="N168">
            <v>100000</v>
          </cell>
        </row>
        <row r="169">
          <cell r="J169">
            <v>11</v>
          </cell>
          <cell r="K169" t="str">
            <v>Battery-11</v>
          </cell>
          <cell r="L169">
            <v>1</v>
          </cell>
          <cell r="M169">
            <v>2</v>
          </cell>
          <cell r="N169">
            <v>100000</v>
          </cell>
        </row>
        <row r="170">
          <cell r="J170">
            <v>12</v>
          </cell>
          <cell r="K170" t="str">
            <v>Battery-12</v>
          </cell>
          <cell r="L170">
            <v>0.5</v>
          </cell>
          <cell r="M170">
            <v>2</v>
          </cell>
          <cell r="N170">
            <v>100000</v>
          </cell>
        </row>
        <row r="171">
          <cell r="J171">
            <v>13</v>
          </cell>
          <cell r="K171" t="str">
            <v>Battery-13</v>
          </cell>
          <cell r="L171">
            <v>0.5</v>
          </cell>
          <cell r="M171">
            <v>2</v>
          </cell>
          <cell r="N171">
            <v>100000</v>
          </cell>
        </row>
        <row r="172">
          <cell r="J172">
            <v>14</v>
          </cell>
          <cell r="K172" t="str">
            <v>Battery-14</v>
          </cell>
          <cell r="L172">
            <v>0.25</v>
          </cell>
          <cell r="M172">
            <v>2</v>
          </cell>
          <cell r="N172">
            <v>100000</v>
          </cell>
        </row>
        <row r="173">
          <cell r="J173">
            <v>15</v>
          </cell>
          <cell r="K173" t="str">
            <v>Battery-15</v>
          </cell>
          <cell r="L173">
            <v>0.25</v>
          </cell>
          <cell r="M173">
            <v>2</v>
          </cell>
          <cell r="N173">
            <v>100000</v>
          </cell>
        </row>
        <row r="174">
          <cell r="J174">
            <v>16</v>
          </cell>
          <cell r="K174" t="str">
            <v>Battery-16</v>
          </cell>
          <cell r="L174">
            <v>0.25</v>
          </cell>
          <cell r="M174">
            <v>2</v>
          </cell>
          <cell r="N174">
            <v>1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85"/>
    <col collapsed="false" customWidth="true" hidden="false" outlineLevel="0" max="3" min="3" style="0" width="22.42"/>
    <col collapsed="false" customWidth="true" hidden="false" outlineLevel="0" max="4" min="4" style="0" width="7.7"/>
    <col collapsed="false" customWidth="true" hidden="false" outlineLevel="0" max="5" min="5" style="0" width="21.7"/>
    <col collapsed="false" customWidth="true" hidden="false" outlineLevel="0" max="6" min="6" style="1" width="7.7"/>
    <col collapsed="false" customWidth="true" hidden="false" outlineLevel="0" max="7" min="7" style="0" width="42.7"/>
    <col collapsed="false" customWidth="true" hidden="true" outlineLevel="0" max="8" min="8" style="0" width="9.14"/>
    <col collapsed="false" customWidth="true" hidden="true" outlineLevel="0" max="9" min="9" style="0" width="8.28"/>
    <col collapsed="false" customWidth="true" hidden="true" outlineLevel="0" max="12" min="12" style="0" width="9.14"/>
    <col collapsed="false" customWidth="true" hidden="true" outlineLevel="0" max="14" min="14" style="0" width="9.14"/>
    <col collapsed="false" customWidth="true" hidden="true" outlineLevel="0" max="16" min="16" style="0" width="9.14"/>
    <col collapsed="false" customWidth="true" hidden="false" outlineLevel="0" max="17" min="17" style="0" width="10.28"/>
    <col collapsed="false" customWidth="true" hidden="false" outlineLevel="0" max="18" min="18" style="0" width="19.7"/>
    <col collapsed="false" customWidth="true" hidden="false" outlineLevel="0" max="19" min="19" style="0" width="8.56"/>
    <col collapsed="false" customWidth="true" hidden="false" outlineLevel="0" max="20" min="20" style="0" width="22.7"/>
    <col collapsed="false" customWidth="true" hidden="false" outlineLevel="0" max="21" min="21" style="0" width="8.7"/>
    <col collapsed="false" customWidth="true" hidden="true" outlineLevel="0" max="25" min="22" style="0" width="9.14"/>
    <col collapsed="false" customWidth="true" hidden="false" outlineLevel="0" max="27" min="27" style="0" width="7.85"/>
  </cols>
  <sheetData>
    <row r="1" customFormat="false" ht="13.5" hidden="false" customHeight="false" outlineLevel="0" collapsed="false">
      <c r="A1" s="2" t="n">
        <v>5</v>
      </c>
      <c r="B1" s="3" t="s">
        <v>0</v>
      </c>
      <c r="C1" s="4"/>
      <c r="D1" s="5" t="str">
        <f aca="false">IF(MAX(HullTL,ScoopsTL,D8,D10:D11,D14:D16,D18:D19,D23:D26,D27:D31,D32:D33,D38:D51)&gt;0,MAX(HullTL,ScoopsTL,D8,D10:D11,D14:D16,D18:D19,D23:D26,D27:D31,D32:D33,D38:D51),"Edit")</f>
        <v>Edit</v>
      </c>
      <c r="E1" s="4"/>
      <c r="F1" s="3" t="s">
        <v>0</v>
      </c>
      <c r="G1" s="6" t="str">
        <f aca="false">CONCATENATE("Version 2016-12-11"," (Data ",[1]!Version,")")</f>
        <v>Version 2016-12-11 (Data 2016-12-11)</v>
      </c>
      <c r="H1" s="7" t="s">
        <v>1</v>
      </c>
      <c r="I1" s="7" t="s">
        <v>2</v>
      </c>
      <c r="J1" s="8" t="s">
        <v>3</v>
      </c>
      <c r="K1" s="8" t="s">
        <v>4</v>
      </c>
      <c r="L1" s="9" t="s">
        <v>5</v>
      </c>
      <c r="M1" s="10" t="str">
        <f aca="false">IF(dTon=5,"Vol (m3)","Vol (dTon)")</f>
        <v>Vol (m3)</v>
      </c>
      <c r="N1" s="9" t="s">
        <v>6</v>
      </c>
      <c r="O1" s="8" t="s">
        <v>7</v>
      </c>
      <c r="P1" s="9" t="s">
        <v>8</v>
      </c>
      <c r="Q1" s="10" t="str">
        <f aca="false">IF(dTon=5,"MW","EP")</f>
        <v>MW</v>
      </c>
      <c r="R1" s="11" t="s">
        <v>9</v>
      </c>
      <c r="S1" s="4"/>
      <c r="T1" s="4"/>
      <c r="U1" s="12"/>
      <c r="V1" s="4"/>
      <c r="W1" s="4"/>
      <c r="X1" s="4"/>
      <c r="Y1" s="4"/>
      <c r="Z1" s="4"/>
      <c r="AA1" s="4"/>
      <c r="AB1" s="4"/>
    </row>
    <row r="2" customFormat="false" ht="13.5" hidden="false" customHeight="false" outlineLevel="0" collapsed="false">
      <c r="A2" s="13" t="str">
        <f aca="false">IF(dTon=5,"Hullvolume(m3)","Hullvolume(dTons)")</f>
        <v>Hullvolume(m3)</v>
      </c>
      <c r="B2" s="14"/>
      <c r="C2" s="15" t="s">
        <v>10</v>
      </c>
      <c r="D2" s="16"/>
      <c r="E2" s="15" t="s">
        <v>11</v>
      </c>
      <c r="F2" s="17"/>
      <c r="G2" s="18" t="str">
        <f aca="false">IF(AND(Volume&gt;0,FrameG&gt;0),CONCATENATE("SIZE=+",VLOOKUP(Volume,[1]!HullTable,2)," ARM=",VLOOKUP(Volume,[1]!HullTable,2)+VLOOKUP(HullTL,[1]!ArmorTL,2)+AddedArmor+VLOOKUP(Streamlining,[1]!StreamliningTable,6)," Frame=(",ROUND(FrameModGs,1)," / ",ROUND(FrameUnlGs,1),") Gs"),"")</f>
        <v/>
      </c>
      <c r="H2" s="1" t="n">
        <f aca="false">VLOOKUP(Volume,[1]!HullTable,2)</f>
        <v>0</v>
      </c>
      <c r="I2" s="1"/>
      <c r="J2" s="19" t="n">
        <f aca="false">HullTL</f>
        <v>0</v>
      </c>
      <c r="K2" s="20" t="n">
        <f aca="false">IF(B2&gt;0,VLOOKUP(Volume,[1]!HullTable,5)*(VLOOKUP(Streamlining,[1]!StreamliningTable,5)+Wings/100),0)</f>
        <v>0</v>
      </c>
      <c r="L2" s="21" t="n">
        <f aca="false">IF(Volume&gt;0,VLOOKUP(MaterialType,[1]!MaterialTable,3)*(VLOOKUP(HullTL,[1]!FrameTable,3))*(VLOOKUP(Volume,[1]!HullTable,6)*Volume*FrameG+VLOOKUP(F2,[1]!AddedArmorTable,2)*Volume),0)</f>
        <v>0.006</v>
      </c>
      <c r="M2" s="22" t="n">
        <f aca="false">L2*VolMul</f>
        <v>0.006</v>
      </c>
      <c r="N2" s="21" t="n">
        <f aca="false">L2*4</f>
        <v>0.024</v>
      </c>
      <c r="O2" s="22" t="n">
        <f aca="false">N2*MassMul</f>
        <v>0.024</v>
      </c>
      <c r="P2" s="21"/>
      <c r="Q2" s="22" t="n">
        <f aca="false">P2*PowMul</f>
        <v>0</v>
      </c>
      <c r="R2" s="23" t="n">
        <f aca="false">L2*VLOOKUP(MaterialType,[1]!MaterialTable,4)*10000</f>
        <v>6000</v>
      </c>
      <c r="S2" s="4"/>
      <c r="T2" s="24" t="s">
        <v>12</v>
      </c>
      <c r="U2" s="25"/>
      <c r="V2" s="4"/>
      <c r="W2" s="4"/>
      <c r="X2" s="4"/>
      <c r="Y2" s="4"/>
      <c r="Z2" s="4"/>
      <c r="AA2" s="8" t="s">
        <v>13</v>
      </c>
      <c r="AB2" s="8" t="s">
        <v>14</v>
      </c>
    </row>
    <row r="3" customFormat="false" ht="12.75" hidden="false" customHeight="false" outlineLevel="0" collapsed="false">
      <c r="A3" s="26" t="s">
        <v>15</v>
      </c>
      <c r="B3" s="27"/>
      <c r="C3" s="28" t="s">
        <v>16</v>
      </c>
      <c r="D3" s="27"/>
      <c r="E3" s="28" t="s">
        <v>17</v>
      </c>
      <c r="F3" s="29"/>
      <c r="G3" s="30" t="str">
        <f aca="false">IF(B2&gt;0,CONCATENATE(VLOOKUP(MaterialType,[1]!MaterialTable,2),", ",VLOOKUP(Streamlining,[1]!StreamliningTable,2),", Aerobrake: ",VLOOKUP(Streamlining,[1]!StreamliningTable,4)," "),"")</f>
        <v/>
      </c>
      <c r="H3" s="31" t="n">
        <f aca="false">IF(Mass&gt;0,F3*Volume/Mass*0.5,0)</f>
        <v>0</v>
      </c>
      <c r="I3" s="32" t="n">
        <f aca="false">IF(H3&gt;0,H3*LoadRatio,0)</f>
        <v>0</v>
      </c>
      <c r="J3" s="33" t="n">
        <f aca="false">IF(B2&gt;0,MAX(VLOOKUP(Streamlining,[1]!StreamliningTable,3),HullTL),0)</f>
        <v>0</v>
      </c>
      <c r="K3" s="34"/>
      <c r="L3" s="35"/>
      <c r="M3" s="36" t="n">
        <f aca="false">L3*VolMul</f>
        <v>0</v>
      </c>
      <c r="N3" s="35"/>
      <c r="O3" s="36" t="n">
        <f aca="false">N3*MassMul</f>
        <v>0</v>
      </c>
      <c r="P3" s="35"/>
      <c r="Q3" s="36" t="n">
        <f aca="false">P3*PowMul</f>
        <v>0</v>
      </c>
      <c r="R3" s="37" t="n">
        <f aca="false">IF(B2&gt;0,VLOOKUP(Streamlining,[1]!StreamliningTable,7)*Volume,0)</f>
        <v>0</v>
      </c>
      <c r="S3" s="4"/>
      <c r="T3" s="38" t="s">
        <v>18</v>
      </c>
      <c r="U3" s="39" t="str">
        <f aca="false">IF(Volume&gt;0.1,VLOOKUP(Volume,[1]!HullTable,2),"-")</f>
        <v>-</v>
      </c>
      <c r="V3" s="40" t="str">
        <f aca="false">IF(Volume&gt;0.1,VLOOKUP(Volume,[1]!HullTable,2)+VLOOKUP(HullTL,[1]!ArmorTL,2)+AddedArmor+VLOOKUP(Streamlining,[1]!StreamliningTable,6),"-")</f>
        <v>-</v>
      </c>
      <c r="W3" s="40" t="str">
        <f aca="false">IF(Volume&gt;0.1,VLOOKUP(Volume,[1]!HullTable,3),"-")</f>
        <v>-</v>
      </c>
      <c r="X3" s="40"/>
      <c r="Y3" s="40"/>
      <c r="Z3" s="41" t="s">
        <v>19</v>
      </c>
      <c r="AA3" s="42" t="str">
        <f aca="false">ARM</f>
        <v>-</v>
      </c>
      <c r="AB3" s="39" t="str">
        <f aca="false">IF(DAB&lt;&gt;"-",DAB,"-")</f>
        <v>-</v>
      </c>
    </row>
    <row r="4" customFormat="false" ht="12.75" hidden="false" customHeight="false" outlineLevel="0" collapsed="false">
      <c r="A4" s="26" t="s">
        <v>20</v>
      </c>
      <c r="B4" s="27"/>
      <c r="C4" s="28" t="s">
        <v>21</v>
      </c>
      <c r="D4" s="27"/>
      <c r="E4" s="28" t="s">
        <v>22</v>
      </c>
      <c r="F4" s="27"/>
      <c r="G4" s="30" t="str">
        <f aca="false">CONCATENATE(VLOOKUP(B4,[1]!VisMask,2),VLOOKUP(D4,[1]!IRMask,2),VLOOKUP(F4,[1]!RadMask,2))</f>
        <v>VisExtreme(-4) IRExtreme(-4) RadarExtreme(-4) </v>
      </c>
      <c r="H4" s="0" t="n">
        <f aca="false">IF(B2&gt;0,B2,0.1)*IF(dTon=5,1,5)</f>
        <v>0.1</v>
      </c>
      <c r="J4" s="33" t="n">
        <f aca="false">MAX(VLOOKUP(B4,[1]!VisMask,3),VLOOKUP(D4,[1]!IRMask,3),VLOOKUP(F4,[1]!RadMask,3))</f>
        <v>11</v>
      </c>
      <c r="K4" s="34" t="n">
        <f aca="false">(VLOOKUP(B4,[1]!VisMask,5)+VLOOKUP(D4,[1]!IRMask,5)+VLOOKUP(F4,[1]!RadMask,5))*K2</f>
        <v>0</v>
      </c>
      <c r="L4" s="35"/>
      <c r="M4" s="36" t="n">
        <f aca="false">L4*VolMul</f>
        <v>0</v>
      </c>
      <c r="N4" s="35"/>
      <c r="O4" s="36" t="n">
        <f aca="false">N4*MassMul</f>
        <v>0</v>
      </c>
      <c r="P4" s="35"/>
      <c r="Q4" s="36" t="n">
        <f aca="false">P4*PowMul</f>
        <v>0</v>
      </c>
      <c r="R4" s="37" t="n">
        <f aca="false">(VLOOKUP(B4,[1]!VisMask,6)+VLOOKUP(D4,[1]!IRMask,6)+VLOOKUP(F4,[1]!RadMask,6))*Volume</f>
        <v>23000</v>
      </c>
      <c r="S4" s="4"/>
      <c r="T4" s="43" t="str">
        <f aca="false">IF(ThrustVol&gt;0,CONCATENATE(MainThrustType," loaded (",ROUND(X4,0),")"),IF(GThrustVol&gt;0,CONCATENATE(MainThrustType," loaded"),"No thrust"))</f>
        <v>No thrust</v>
      </c>
      <c r="U4" s="44" t="str">
        <f aca="false">IF(W4&gt;0,W4,"-")</f>
        <v>-</v>
      </c>
      <c r="V4" s="40" t="str">
        <f aca="false">IF(ThrustVol&gt;0,IF(B8=0,"Fission thrust","Fusion thrust"),IF(GThrustVol&gt;0,CONCATENATE(IF(B10=0,"Floater thrust",""),IF(B10=1,"Grav thrust",""),IF(B10=2,"Impulse thrust","")),""))</f>
        <v/>
      </c>
      <c r="W4" s="40" t="n">
        <f aca="false">IF(ThrustVol&gt;0,ThrustModGs,GThrustModGs)</f>
        <v>0</v>
      </c>
      <c r="X4" s="40" t="n">
        <f aca="false">IF(B2&gt;0,RocketEqu*Dens,0)</f>
        <v>0</v>
      </c>
      <c r="Y4" s="45"/>
      <c r="Z4" s="41" t="s">
        <v>23</v>
      </c>
      <c r="AA4" s="46" t="str">
        <f aca="false">IF(ARM&lt;&gt;"-",CONCATENATE("+",ARM-6,"/+",ARM),"-")</f>
        <v>-</v>
      </c>
      <c r="AB4" s="47" t="s">
        <v>24</v>
      </c>
    </row>
    <row r="5" customFormat="false" ht="12.75" hidden="false" customHeight="false" outlineLevel="0" collapsed="false">
      <c r="A5" s="26" t="s">
        <v>25</v>
      </c>
      <c r="B5" s="27"/>
      <c r="C5" s="28" t="s">
        <v>26</v>
      </c>
      <c r="D5" s="27"/>
      <c r="E5" s="28"/>
      <c r="F5" s="48"/>
      <c r="G5" s="30" t="str">
        <f aca="false">CONCATENATE(VLOOKUP(B5,[1]!NeuMask,2),VLOOKUP(D5,[1]!MassMask,2))</f>
        <v>NeutrinoExtreme(-4) MassExtreme(-4) </v>
      </c>
      <c r="H5" s="0" t="n">
        <f aca="false">F18*IF(dTon=5,1,25)</f>
        <v>0</v>
      </c>
      <c r="J5" s="33" t="n">
        <f aca="false">MAX(VLOOKUP(B5,[1]!NeuMask,3),VLOOKUP(D5,[1]!MassMask,3))</f>
        <v>18</v>
      </c>
      <c r="K5" s="34" t="n">
        <f aca="false">(VLOOKUP(B5,[1]!NeuMask,5)+VLOOKUP(D5,[1]!MassMask,5))*K2</f>
        <v>0</v>
      </c>
      <c r="L5" s="35"/>
      <c r="M5" s="36" t="n">
        <f aca="false">L5*VolMul</f>
        <v>0</v>
      </c>
      <c r="N5" s="35"/>
      <c r="O5" s="36" t="n">
        <f aca="false">N5*MassMul</f>
        <v>0</v>
      </c>
      <c r="P5" s="35"/>
      <c r="Q5" s="36" t="n">
        <f aca="false">P5*PowMul</f>
        <v>0</v>
      </c>
      <c r="R5" s="37" t="n">
        <f aca="false">(VLOOKUP(B5,[1]!NeuMask,6)+VLOOKUP(D5,[1]!MassMask,6))*Volume</f>
        <v>60000</v>
      </c>
      <c r="S5" s="4"/>
      <c r="T5" s="43" t="str">
        <f aca="false">IF(ThrustVol&gt;0,CONCATENATE(MainThrustType," unloaded (",ROUND(X5,0),")"),IF(GThrustVol&gt;0,CONCATENATE(MainThrustType," unloaded"),"No thrust"))</f>
        <v>No thrust</v>
      </c>
      <c r="U5" s="44" t="str">
        <f aca="false">IF(W5&gt;0,W5,"-")</f>
        <v>-</v>
      </c>
      <c r="V5" s="40"/>
      <c r="W5" s="40" t="n">
        <f aca="false">IF(ThrustVol&gt;0,ThrustUnlGs,GThrustUnlGs)</f>
        <v>0</v>
      </c>
      <c r="X5" s="40" t="n">
        <f aca="false">IF(B2,RocketEqu*DensUnl,0)</f>
        <v>0</v>
      </c>
      <c r="Y5" s="40"/>
      <c r="Z5" s="41" t="s">
        <v>27</v>
      </c>
      <c r="AA5" s="46" t="str">
        <f aca="false">ARM</f>
        <v>-</v>
      </c>
      <c r="AB5" s="47" t="s">
        <v>24</v>
      </c>
    </row>
    <row r="6" customFormat="false" ht="12.75" hidden="false" customHeight="false" outlineLevel="0" collapsed="false">
      <c r="A6" s="26" t="s">
        <v>28</v>
      </c>
      <c r="B6" s="27"/>
      <c r="C6" s="49" t="s">
        <v>29</v>
      </c>
      <c r="D6" s="50"/>
      <c r="E6" s="51" t="s">
        <v>30</v>
      </c>
      <c r="F6" s="48"/>
      <c r="G6" s="30" t="str">
        <f aca="false">IF(Volume&gt;0.1,CONCATENATE(IF(ScoopsTL&gt;=6,"Scoops, ","No scoops, "),LandingGear,", ",DockingGear),"")</f>
        <v/>
      </c>
      <c r="H6" s="0" t="n">
        <f aca="false">(F30+IF(LSType=2,L27,0))*IF(dTon=5,1,5)</f>
        <v>0</v>
      </c>
      <c r="J6" s="33" t="n">
        <f aca="false">IF(ScoopsTL&gt;=6,ScoopsTL,0)</f>
        <v>0</v>
      </c>
      <c r="K6" s="34"/>
      <c r="L6" s="35" t="n">
        <f aca="false">IF(ScoopsTL&gt;=6,0.05*Volume,0)+Volume*VLOOKUP(Volume,[1]!HullTable,6)*(GearType+DockType)</f>
        <v>0</v>
      </c>
      <c r="M6" s="36" t="n">
        <f aca="false">L6*VolMul</f>
        <v>0</v>
      </c>
      <c r="N6" s="35" t="n">
        <f aca="false">L6*0.1</f>
        <v>0</v>
      </c>
      <c r="O6" s="36"/>
      <c r="P6" s="35"/>
      <c r="Q6" s="36"/>
      <c r="R6" s="37" t="n">
        <f aca="false">IF(L6&gt;=0,L6*5000,0)</f>
        <v>0</v>
      </c>
      <c r="S6" s="4"/>
      <c r="T6" s="43" t="str">
        <f aca="false">IF(B2&gt;0,CONCATENATE(VLOOKUP(Streamlining,[1]!StreamliningTable,2),", aerobrake:"),"No hull")</f>
        <v>No hull</v>
      </c>
      <c r="U6" s="52" t="str">
        <f aca="false">IF(B2&gt;0,VLOOKUP(Streamlining,[1]!StreamliningTable,4),"-")</f>
        <v>-</v>
      </c>
      <c r="V6" s="40"/>
      <c r="W6" s="40"/>
      <c r="X6" s="40"/>
      <c r="Y6" s="40"/>
      <c r="Z6" s="41" t="s">
        <v>31</v>
      </c>
      <c r="AA6" s="46" t="str">
        <f aca="false">ARM</f>
        <v>-</v>
      </c>
      <c r="AB6" s="47" t="s">
        <v>24</v>
      </c>
    </row>
    <row r="7" customFormat="false" ht="13.5" hidden="false" customHeight="false" outlineLevel="0" collapsed="false">
      <c r="A7" s="26"/>
      <c r="B7" s="27"/>
      <c r="C7" s="28"/>
      <c r="D7" s="27"/>
      <c r="E7" s="49" t="s">
        <v>32</v>
      </c>
      <c r="F7" s="27"/>
      <c r="G7" s="53" t="str">
        <f aca="false">IF(AND(B2&gt;0,Wings&gt;0),CONCATENATE("Stall=(",IF(GThrustModGs&gt;=1,"VTOL/",CONCATENATE(ROUND((1-GThrustModGs)*400*((LoadRatio*100-Wings)/100),0),"/")),IF(GThrustUnlGs&gt;=1,"VTOL)km/h ",CONCATENATE(ROUND((1-GThrustUnlGs)*400*((100-Wings)/100),0),")km/h ")),VLOOKUP(Wings,[1]!WingsTable,2)," drag: +",VLOOKUP(Wings,[1]!WingsTable,3)),"")</f>
        <v/>
      </c>
      <c r="H7" s="0" t="n">
        <f aca="false">N20+N21+N22*0.8+N16+N17</f>
        <v>0</v>
      </c>
      <c r="J7" s="33"/>
      <c r="K7" s="34"/>
      <c r="L7" s="35" t="n">
        <f aca="false">Volume*Wings/100</f>
        <v>0</v>
      </c>
      <c r="M7" s="36" t="n">
        <f aca="false">L7*VolMul</f>
        <v>0</v>
      </c>
      <c r="N7" s="35" t="n">
        <f aca="false">L7*0.25*MtrlMass</f>
        <v>0</v>
      </c>
      <c r="O7" s="36" t="n">
        <f aca="false">N7*MassMul</f>
        <v>0</v>
      </c>
      <c r="P7" s="35"/>
      <c r="Q7" s="36"/>
      <c r="R7" s="37" t="n">
        <f aca="false">Wings/100*R3*MtrlPrice</f>
        <v>0</v>
      </c>
      <c r="S7" s="4"/>
      <c r="T7" s="43" t="str">
        <f aca="false">CONCATENATE(IF(ScoopsTL&gt;=6,"Scoops, ",""),VLOOKUP(Wings,[1]!WingsTable,2),IF(Wings&gt;0," drag:",""))</f>
        <v>Wings 50%</v>
      </c>
      <c r="U7" s="47" t="str">
        <f aca="false">IF(Wings&gt;0,VLOOKUP(Wings,[1]!WingsTable,3),"-")</f>
        <v>-</v>
      </c>
      <c r="V7" s="40"/>
      <c r="W7" s="40"/>
      <c r="X7" s="40"/>
      <c r="Y7" s="40"/>
      <c r="Z7" s="41" t="s">
        <v>33</v>
      </c>
      <c r="AA7" s="46" t="str">
        <f aca="false">IF(Power/Volume&gt;0.1,CONCATENATE("+",ARM-3,"/+",ARM),ARM)</f>
        <v>-</v>
      </c>
      <c r="AB7" s="47" t="s">
        <v>24</v>
      </c>
    </row>
    <row r="8" customFormat="false" ht="13.5" hidden="false" customHeight="false" outlineLevel="0" collapsed="false">
      <c r="A8" s="13" t="s">
        <v>34</v>
      </c>
      <c r="B8" s="54"/>
      <c r="C8" s="15" t="s">
        <v>35</v>
      </c>
      <c r="D8" s="16"/>
      <c r="E8" s="15" t="s">
        <v>36</v>
      </c>
      <c r="F8" s="55"/>
      <c r="G8" s="18" t="str">
        <f aca="false">IF(L8&gt;0,CONCATENATE(IF(B8=1,VLOOKUP(D8,[1]!FusionThrustTable,2),VLOOKUP(D8,[1]!FissionThrustTable,2))," ","Acc=","(",ROUND(ThrustModGs,1)," / ",ROUND(ThrustUnlGs,1),") Gs",IF(ScoopsTL&gt;=6," Airbreather","")),"")</f>
        <v/>
      </c>
      <c r="H8" s="31" t="n">
        <f aca="false">IF(Mass&gt;0,F8*Volume/Mass*0.5,0)</f>
        <v>0</v>
      </c>
      <c r="I8" s="31" t="n">
        <f aca="false">IF(H8&gt;0,H8*LoadRatio,0)</f>
        <v>0</v>
      </c>
      <c r="J8" s="19" t="n">
        <f aca="false">D8</f>
        <v>0</v>
      </c>
      <c r="K8" s="20"/>
      <c r="L8" s="21" t="n">
        <f aca="false">IF(ThrustGs&gt;0,IF(B8=1,VLOOKUP(D8,[1]!FusionThrustTable,3),VLOOKUP(D8,[1]!FissionThrustTable,3))+(IF(B8=1,VLOOKUP(D8,[1]!FusionThrustTable,4),VLOOKUP(D8,[1]!FissionThrustTable,4))*F8*Volume),0)</f>
        <v>0</v>
      </c>
      <c r="M8" s="22" t="n">
        <f aca="false">L8*VolMul</f>
        <v>0</v>
      </c>
      <c r="N8" s="21" t="n">
        <f aca="false">IF(B8=1,VLOOKUP(D8,[1]!FusionThrustTable,5),VLOOKUP(D8,[1]!FissionThrustTable,5))*L8*MtrlMass</f>
        <v>0</v>
      </c>
      <c r="O8" s="22" t="n">
        <f aca="false">N8*MassMul</f>
        <v>0</v>
      </c>
      <c r="P8" s="21"/>
      <c r="Q8" s="22" t="n">
        <f aca="false">P8*PowMul</f>
        <v>0</v>
      </c>
      <c r="R8" s="23" t="n">
        <f aca="false">IF(B8=1,VLOOKUP(D8,[1]!FusionThrustTable,6),VLOOKUP(D8,[1]!FissionThrustTable,6))*L8*MtrlPrice</f>
        <v>0</v>
      </c>
      <c r="S8" s="4"/>
      <c r="T8" s="43" t="str">
        <f aca="false">LandingGear</f>
        <v>No landing gear</v>
      </c>
      <c r="U8" s="47" t="str">
        <f aca="false">IF(GearType&gt;0,-GearType,"-")</f>
        <v>-</v>
      </c>
      <c r="V8" s="40" t="str">
        <f aca="false">CONCATENATE(IF(GearType=0,"No landing gear",""),IF(GearType=1,"Landing skids",""),IF(GearType=2,"Landing wheels",""),IF(GearType=3,"Heavy landing skids",""))</f>
        <v>No landing gear</v>
      </c>
      <c r="W8" s="40" t="str">
        <f aca="false">CONCATENATE(IF(DockType=0,"Basic docking gear",""),IF(DockType=1,"Airlock dock",""),IF(DockType=2,"Telescope dock",""),IF(DockType=3,"Flexible dock",""))</f>
        <v>Basic docking gear</v>
      </c>
      <c r="X8" s="40"/>
      <c r="Y8" s="40"/>
      <c r="Z8" s="41" t="s">
        <v>37</v>
      </c>
      <c r="AA8" s="56" t="str">
        <f aca="false">IF(M8+M10&gt;0,ARM-3,ARM)</f>
        <v>-</v>
      </c>
      <c r="AB8" s="57" t="s">
        <v>24</v>
      </c>
    </row>
    <row r="9" customFormat="false" ht="13.5" hidden="false" customHeight="false" outlineLevel="0" collapsed="false">
      <c r="A9" s="43"/>
      <c r="B9" s="27"/>
      <c r="C9" s="49" t="s">
        <v>38</v>
      </c>
      <c r="D9" s="27"/>
      <c r="E9" s="28" t="s">
        <v>39</v>
      </c>
      <c r="F9" s="58"/>
      <c r="G9" s="53" t="str">
        <f aca="false">IF(L8&lt;=0,"",CONCATENATE("Fuel enough for (",ROUND(RocketEqu*Dens,0)," / ",ROUND(RocketEqu*DensUnl,0),") GTurns"))</f>
        <v/>
      </c>
      <c r="H9" s="0" t="n">
        <f aca="false">IF(ThrustVol&gt;0,(F9/100)*VLOOKUP(F9/100,[1]!ReactionMassTable,2)/IF(B8=1,VLOOKUP(D8,[1]!FusionThrustTable,7),VLOOKUP(D8,[1]!FissionThrustTable,7)),1)</f>
        <v>1</v>
      </c>
      <c r="I9" s="0" t="n">
        <f aca="false">IF(Mass-Load&gt;0,Mass/(Mass-Load),0)</f>
        <v>1</v>
      </c>
      <c r="J9" s="33" t="n">
        <f aca="false">D8</f>
        <v>0</v>
      </c>
      <c r="K9" s="34"/>
      <c r="L9" s="35" t="n">
        <f aca="false">F9/100*Volume</f>
        <v>0</v>
      </c>
      <c r="M9" s="36" t="n">
        <f aca="false">L9*VolMul</f>
        <v>0</v>
      </c>
      <c r="N9" s="35" t="n">
        <f aca="false">L9*0.5*IF(D9&lt;&gt;"",D9/100,1)</f>
        <v>0</v>
      </c>
      <c r="O9" s="36" t="n">
        <f aca="false">N9*MassMul</f>
        <v>0</v>
      </c>
      <c r="P9" s="35"/>
      <c r="Q9" s="36" t="n">
        <f aca="false">P9*PowMul</f>
        <v>0</v>
      </c>
      <c r="R9" s="37" t="n">
        <f aca="false">1000*L9</f>
        <v>0</v>
      </c>
      <c r="S9" s="4"/>
      <c r="T9" s="59" t="str">
        <f aca="false">DockingGear</f>
        <v>Basic docking gear</v>
      </c>
      <c r="U9" s="57" t="str">
        <f aca="false">IF(DockType&gt;0,-DockType,"-")</f>
        <v>-</v>
      </c>
      <c r="V9" s="40" t="s">
        <v>40</v>
      </c>
      <c r="W9" s="40" t="s">
        <v>41</v>
      </c>
      <c r="X9" s="60" t="s">
        <v>37</v>
      </c>
      <c r="Y9" s="60" t="s">
        <v>42</v>
      </c>
      <c r="Z9" s="4"/>
      <c r="AA9" s="4"/>
      <c r="AB9" s="4"/>
    </row>
    <row r="10" customFormat="false" ht="12.75" hidden="false" customHeight="false" outlineLevel="0" collapsed="false">
      <c r="A10" s="26" t="s">
        <v>43</v>
      </c>
      <c r="B10" s="27"/>
      <c r="C10" s="28" t="str">
        <f aca="false">IF(B10=2,"Impulse TL (12-16)",IF(B10=1,"Gravthrust TL (11-16)","Floater TL (10-16)"))</f>
        <v>Floater TL (10-16)</v>
      </c>
      <c r="D10" s="48"/>
      <c r="E10" s="28" t="s">
        <v>36</v>
      </c>
      <c r="F10" s="29"/>
      <c r="G10" s="30" t="str">
        <f aca="false">IF(L10&gt;0,CONCATENATE(IF(B10=2,VLOOKUP(D10,[1]!ImpulseThrustTable,2),IF(B10=1,VLOOKUP(D10,[1]!GravThrustTable,2),VLOOKUP(D10,[1]!FloaterThrustTable,2)))," Acc=","(",ROUND(GThrustModGs,1)," / ",ROUND(GThrustUnlGs,1),") Gs"),"")</f>
        <v/>
      </c>
      <c r="H10" s="31" t="n">
        <f aca="false">IF(Mass&gt;0,F10*Volume/Mass*0.5,0)</f>
        <v>0</v>
      </c>
      <c r="I10" s="31" t="n">
        <f aca="false">IF(H10&gt;0,H10*LoadRatio,0)</f>
        <v>0</v>
      </c>
      <c r="J10" s="33" t="n">
        <f aca="false">D10</f>
        <v>0</v>
      </c>
      <c r="K10" s="35"/>
      <c r="L10" s="35" t="n">
        <f aca="false">IF(GThrustGs&gt;0,IF(B10=0,VLOOKUP(D10,[1]!FloaterThrustTable,3)+VLOOKUP(D10,[1]!FloaterThrustTable,4)*GThrustGs*Volume,0)+IF(B10=1,VLOOKUP(D10,[1]!GravThrustTable,3)+VLOOKUP(D10,[1]!GravThrustTable,4)*GThrustGs*Volume,0)+IF(B10=2,VLOOKUP(D10,[1]!ImpulseThrustTable,3)+VLOOKUP(D10,[1]!ImpulseThrustTable,4)*GThrustGs*Volume,0),0)</f>
        <v>0</v>
      </c>
      <c r="M10" s="36" t="n">
        <f aca="false">L10*VolMul</f>
        <v>0</v>
      </c>
      <c r="N10" s="35" t="n">
        <f aca="false">L10*(IF(B10=0,VLOOKUP(D10,[1]!FloaterThrustTable,5),0)+IF(B10=1,VLOOKUP(D10,[1]!GravThrustTable,5),0)+IF(B10=2,VLOOKUP(D10,[1]!ImpulseThrustTable,5),0))*MtrlMass</f>
        <v>0</v>
      </c>
      <c r="O10" s="36" t="n">
        <f aca="false">N10*MassMul</f>
        <v>0</v>
      </c>
      <c r="P10" s="35" t="n">
        <f aca="false">(IF(B10=0,VLOOKUP(D10,[1]!FloaterThrustTable,7),0)+IF(B10=1,VLOOKUP(D10,[1]!GravThrustTable,7),0)+IF(B10=2,VLOOKUP(D10,[1]!ImpulseThrustTable,7),0))*F10*Volume</f>
        <v>0</v>
      </c>
      <c r="Q10" s="36" t="n">
        <f aca="false">P10*PowMul</f>
        <v>0</v>
      </c>
      <c r="R10" s="61" t="n">
        <f aca="false">L10*(IF(B10=2,VLOOKUP(D10,[1]!ImpulseThrustTable,6),0)+IF(B10=1,VLOOKUP(D10,[1]!GravThrustTable,6),0)+IF(B10=0,VLOOKUP(D10,[1]!FloaterThrustTable,6),0))*MtrlPrice</f>
        <v>0</v>
      </c>
      <c r="S10" s="4"/>
      <c r="T10" s="43" t="s">
        <v>44</v>
      </c>
      <c r="U10" s="47" t="str">
        <f aca="false">IF(PowerShip+PowerThrust+PowerWeapons&gt;0,VLOOKUP(PowerOut/(PowerShip+PowerThrust+PowerWeapons),[1]!UnderpowerTable,2),"-")</f>
        <v>No fire</v>
      </c>
      <c r="V10" s="62" t="n">
        <f aca="false">F18/PowMul</f>
        <v>0</v>
      </c>
      <c r="W10" s="40" t="n">
        <f aca="false">SUM(P2:P7)+SUM(P20:P33)</f>
        <v>15</v>
      </c>
      <c r="X10" s="40" t="n">
        <f aca="false">SUM(P8:P10)</f>
        <v>0</v>
      </c>
      <c r="Y10" s="40" t="n">
        <f aca="false">SUM(P34:P51)</f>
        <v>0</v>
      </c>
      <c r="Z10" s="4"/>
      <c r="AA10" s="4"/>
      <c r="AB10" s="4"/>
    </row>
    <row r="11" customFormat="false" ht="12.75" hidden="false" customHeight="false" outlineLevel="0" collapsed="false">
      <c r="A11" s="43"/>
      <c r="B11" s="27"/>
      <c r="C11" s="28" t="s">
        <v>45</v>
      </c>
      <c r="D11" s="48"/>
      <c r="E11" s="28" t="s">
        <v>46</v>
      </c>
      <c r="F11" s="27"/>
      <c r="G11" s="30" t="str">
        <f aca="false">IF(L11&gt;0,CONCATENATE(VLOOKUP(D11,[1]!JumpdriveTable,2)," J-",F11," (",T12," )"),"")</f>
        <v>Jumpdrive-16 J- (No jumping )</v>
      </c>
      <c r="H11" s="0" t="n">
        <f aca="false">IF(dTon=5,1,1/5)</f>
        <v>1</v>
      </c>
      <c r="J11" s="33" t="n">
        <f aca="false">D11</f>
        <v>0</v>
      </c>
      <c r="K11" s="35"/>
      <c r="L11" s="35" t="n">
        <f aca="false">IF(VLOOKUP(D11,[1]!JumpdriveTable,5)&gt;=F11,VLOOKUP(D11,[1]!JumpdriveTable,3)*IF(F11=0,0.5,F11)+VLOOKUP(D11,[1]!JumpdriveTable,4)*IF(F11=0,0.5,F11)*MAX(Volume,500),0)</f>
        <v>2.75</v>
      </c>
      <c r="M11" s="36" t="n">
        <f aca="false">L11*VolMul</f>
        <v>2.75</v>
      </c>
      <c r="N11" s="35" t="n">
        <f aca="false">L11*2</f>
        <v>5.5</v>
      </c>
      <c r="O11" s="36" t="n">
        <f aca="false">N11*MassMul</f>
        <v>5.5</v>
      </c>
      <c r="P11" s="35" t="n">
        <f aca="false">PowerJump</f>
        <v>0</v>
      </c>
      <c r="Q11" s="36" t="n">
        <f aca="false">P11*PowMul</f>
        <v>0</v>
      </c>
      <c r="R11" s="61" t="n">
        <f aca="false">L11*VLOOKUP(D11,[1]!JumpdriveTable,6)</f>
        <v>1650000</v>
      </c>
      <c r="S11" s="4"/>
      <c r="T11" s="43" t="s">
        <v>47</v>
      </c>
      <c r="U11" s="47" t="str">
        <f aca="false">IF(PowerShip+PowerWeapons&gt;0,VLOOKUP(PowerOut/(PowerShip+PowerWeapons),[1]!UnderpowerTable,2),"-")</f>
        <v>No fire</v>
      </c>
      <c r="V11" s="40" t="s">
        <v>48</v>
      </c>
      <c r="W11" s="40" t="s">
        <v>49</v>
      </c>
      <c r="X11" s="40" t="s">
        <v>50</v>
      </c>
      <c r="Y11" s="40"/>
      <c r="Z11" s="4"/>
      <c r="AA11" s="4"/>
      <c r="AB11" s="4"/>
    </row>
    <row r="12" customFormat="false" ht="13.5" hidden="false" customHeight="false" outlineLevel="0" collapsed="false">
      <c r="A12" s="43"/>
      <c r="B12" s="27"/>
      <c r="C12" s="28"/>
      <c r="D12" s="27"/>
      <c r="E12" s="28" t="s">
        <v>51</v>
      </c>
      <c r="F12" s="27"/>
      <c r="G12" s="30" t="str">
        <f aca="false">IF(OR(Volume&lt;=0.1,M12&lt;=0,F12="",F11&lt;0),"",IF(Jn&gt;0,CONCATENATE("Jump fuel for ",F12," Parsec (",ROUND(100*M12/B2,0)," %)"),CONCATENATE("Jump fuel for ",2*F12,"x J0-jumps (",ROUND(100*M12/B2,0)," %)")))</f>
        <v/>
      </c>
      <c r="H12" s="0" t="n">
        <f aca="false">IF(dTon=5,1,dTon/5)</f>
        <v>1</v>
      </c>
      <c r="J12" s="33" t="n">
        <f aca="false">D11</f>
        <v>0</v>
      </c>
      <c r="K12" s="34"/>
      <c r="L12" s="35" t="n">
        <f aca="false">IF(F12&gt;=0.5,IF(F12=0,0.5,F12)/10*MAX(Volume,500),0)</f>
        <v>0</v>
      </c>
      <c r="M12" s="36" t="n">
        <f aca="false">L12*VolMul</f>
        <v>0</v>
      </c>
      <c r="N12" s="35" t="n">
        <f aca="false">L12*0.1</f>
        <v>0</v>
      </c>
      <c r="O12" s="36" t="n">
        <f aca="false">N12*MassMul</f>
        <v>0</v>
      </c>
      <c r="P12" s="35"/>
      <c r="Q12" s="36" t="n">
        <f aca="false">P12*PowMul</f>
        <v>0</v>
      </c>
      <c r="R12" s="37" t="n">
        <f aca="false">L12*1000</f>
        <v>0</v>
      </c>
      <c r="S12" s="4"/>
      <c r="T12" s="43" t="str">
        <f aca="false">IF(JPrepMul&lt;=0,"No jumping",CONCATENATE("J-",Jn," ",IF(PowerOut-PowerShip-PowerJump&gt;=0,"Jump prep ","Jump dim "),JPrepString))</f>
        <v>No jumping</v>
      </c>
      <c r="U12" s="47" t="str">
        <f aca="false">IF(OR(JPrepMul&lt;=0,PowerWeapons&lt;=0),"-",VLOOKUP(PowerOut/(PowerShip+PowerWeapons+PowerJump),[1]!UnderpowerTable,2))</f>
        <v>-</v>
      </c>
      <c r="V12" s="40" t="n">
        <f aca="false">IF(OR(N11&lt;=0,Volume&lt;=0.1),0,2.5*MAX(500,Volume)/100)</f>
        <v>0</v>
      </c>
      <c r="W12" s="40" t="n">
        <f aca="false">IF(PowerJump&gt;0,IF(PowerOut&lt;2.5*MAX(500,Volume)/100,0,IF(PowerOut&lt;5*MAX(500,Volume)/100,1,IF(PowerOut&lt;10*MAX(500,Volume)/100,2,4))),0)</f>
        <v>0</v>
      </c>
      <c r="X12" s="40" t="str">
        <f aca="false">IF(JPrepMul&lt;=0,"",IF(JPrepMul&lt;2,"2 hours",IF(JPrepMul&lt;4,"1 hour","30 min")))</f>
        <v/>
      </c>
      <c r="Y12" s="40"/>
      <c r="Z12" s="4"/>
      <c r="AA12" s="4"/>
      <c r="AB12" s="4"/>
    </row>
    <row r="13" customFormat="false" ht="13.5" hidden="false" customHeight="false" outlineLevel="0" collapsed="false">
      <c r="A13" s="59"/>
      <c r="B13" s="63"/>
      <c r="C13" s="64"/>
      <c r="D13" s="63"/>
      <c r="E13" s="64"/>
      <c r="F13" s="63"/>
      <c r="G13" s="30"/>
      <c r="H13" s="65" t="n">
        <f aca="false">IF(dTon=5,1,1/25)</f>
        <v>1</v>
      </c>
      <c r="I13" s="65"/>
      <c r="J13" s="33"/>
      <c r="K13" s="34"/>
      <c r="L13" s="35"/>
      <c r="M13" s="36" t="n">
        <f aca="false">L13*VolMul</f>
        <v>0</v>
      </c>
      <c r="N13" s="35"/>
      <c r="O13" s="36" t="n">
        <f aca="false">N13*MassMul</f>
        <v>0</v>
      </c>
      <c r="P13" s="35"/>
      <c r="Q13" s="36" t="n">
        <f aca="false">P13*PowMul</f>
        <v>0</v>
      </c>
      <c r="R13" s="37"/>
      <c r="S13" s="4"/>
      <c r="T13" s="66" t="s">
        <v>52</v>
      </c>
      <c r="U13" s="67" t="s">
        <v>53</v>
      </c>
      <c r="V13" s="40" t="s">
        <v>54</v>
      </c>
      <c r="W13" s="40" t="s">
        <v>53</v>
      </c>
      <c r="X13" s="40" t="s">
        <v>54</v>
      </c>
      <c r="Y13" s="40" t="s">
        <v>55</v>
      </c>
      <c r="Z13" s="4"/>
      <c r="AA13" s="4"/>
      <c r="AB13" s="4"/>
    </row>
    <row r="14" customFormat="false" ht="12.75" hidden="false" customHeight="false" outlineLevel="0" collapsed="false">
      <c r="A14" s="38"/>
      <c r="B14" s="54"/>
      <c r="C14" s="15" t="s">
        <v>56</v>
      </c>
      <c r="D14" s="16"/>
      <c r="E14" s="15" t="s">
        <v>57</v>
      </c>
      <c r="F14" s="54"/>
      <c r="G14" s="18" t="str">
        <f aca="false">IF(AND(L14&gt;0,F14&gt;0),CONCATENATE("Purifier-",D14," ",F14,"h/%",IF(L12&gt;0," (J-fuel purified in ",IF(dTon=5," (100 m3 purified in "," (100 dTon purified in ")),IF(L12&gt;0,L12,100*MassMul)/Volume*100*F14," hours)"),"")</f>
        <v/>
      </c>
      <c r="H14" s="0" t="str">
        <f aca="false">IF(dTon=5," m3"," dTon")</f>
        <v> m3</v>
      </c>
      <c r="I14" s="0" t="n">
        <f aca="false">VLOOKUP(MaterialType,[1]!MaterialTable,3)</f>
        <v>0.1</v>
      </c>
      <c r="J14" s="19" t="n">
        <f aca="false">IF(L14&gt;0,D14,0)</f>
        <v>0</v>
      </c>
      <c r="K14" s="20"/>
      <c r="L14" s="21" t="n">
        <f aca="false">IF(F14&gt;0,VLOOKUP(D14,[1]!PurifierTable,2)+VLOOKUP(D14,[1]!PurifierTable,3)*Volume*0.01/F14,0)</f>
        <v>0</v>
      </c>
      <c r="M14" s="22" t="n">
        <f aca="false">L14*VolMul</f>
        <v>0</v>
      </c>
      <c r="N14" s="21" t="n">
        <f aca="false">L14*MtrlMass</f>
        <v>0</v>
      </c>
      <c r="O14" s="22" t="n">
        <f aca="false">N14*MassMul</f>
        <v>0</v>
      </c>
      <c r="P14" s="21" t="n">
        <f aca="false">IF(F14&gt;0,VLOOKUP(D14,[1]!PurifierTable,4)*Volume*0.01/F14,0)</f>
        <v>0</v>
      </c>
      <c r="Q14" s="68" t="n">
        <f aca="false">P14*PowMul</f>
        <v>0</v>
      </c>
      <c r="R14" s="23" t="n">
        <f aca="false">VLOOKUP(D14,[1]!PurifierTable,5)*L14*MtrlPrice</f>
        <v>0</v>
      </c>
      <c r="S14" s="4"/>
      <c r="T14" s="69" t="s">
        <v>58</v>
      </c>
      <c r="U14" s="47" t="str">
        <f aca="false">IF(B2&gt;0,CONCATENATE(V14,W14,"+",IF(Sun&gt;0,Sun,"Sun")),"-")</f>
        <v>-</v>
      </c>
      <c r="V14" s="40" t="str">
        <f aca="false">IF(W14&gt;=0,"+","")</f>
        <v/>
      </c>
      <c r="W14" s="70" t="n">
        <f aca="false">Size-6-B4*2</f>
        <v>-6</v>
      </c>
      <c r="X14" s="40" t="str">
        <f aca="false">IF(Size&gt;=0,"(+","(")</f>
        <v>(+</v>
      </c>
      <c r="Y14" s="40" t="str">
        <f aca="false">CONCATENATE(Size+Sun-6,")")</f>
        <v>-6)</v>
      </c>
      <c r="Z14" s="4"/>
      <c r="AA14" s="4"/>
      <c r="AB14" s="4"/>
    </row>
    <row r="15" customFormat="false" ht="12.75" hidden="false" customHeight="false" outlineLevel="0" collapsed="false">
      <c r="A15" s="43"/>
      <c r="B15" s="27"/>
      <c r="C15" s="28" t="s">
        <v>59</v>
      </c>
      <c r="D15" s="48"/>
      <c r="E15" s="49" t="s">
        <v>60</v>
      </c>
      <c r="F15" s="50"/>
      <c r="G15" s="30" t="str">
        <f aca="false">IF(AND(L15&gt;0,F15&gt;0),CONCATENATE("Converter-",D15," ",F15,"h/%",IF(L17&gt;0," (Tank converted in ",IF(dTon=5," (100 m3 converted in "," (100 dTon converted in ")),IF(L17&gt;0,L17,100*MassMul)/Volume*100*F15," hours)"),"")</f>
        <v/>
      </c>
      <c r="I15" s="0" t="n">
        <f aca="false">VLOOKUP(MaterialType,[1]!MaterialTable,4)</f>
        <v>100</v>
      </c>
      <c r="J15" s="33" t="n">
        <f aca="false">IF(L15&gt;0,D15,0)</f>
        <v>0</v>
      </c>
      <c r="K15" s="34"/>
      <c r="L15" s="35" t="n">
        <f aca="false">IF(F15&gt;0,VLOOKUP(D15,[1]!ConverterTable,2)+VLOOKUP(D15,[1]!ConverterTable,3)*Volume*0.01/F15,0)</f>
        <v>0</v>
      </c>
      <c r="M15" s="36" t="n">
        <f aca="false">L15*VolMul</f>
        <v>0</v>
      </c>
      <c r="N15" s="35" t="n">
        <f aca="false">L15*MtrlMass</f>
        <v>0</v>
      </c>
      <c r="O15" s="36" t="n">
        <f aca="false">N15*MassMul</f>
        <v>0</v>
      </c>
      <c r="P15" s="35" t="n">
        <f aca="false">IF(F15&gt;0,VLOOKUP(D15,[1]!ConverterTable,4)*Volume*0.01/F15,0)</f>
        <v>0</v>
      </c>
      <c r="Q15" s="71" t="n">
        <f aca="false">P15*PowMul</f>
        <v>0</v>
      </c>
      <c r="R15" s="37" t="n">
        <f aca="false">VLOOKUP(D15,[1]!ConverterTable,5)*L15*MtrlPrice</f>
        <v>0</v>
      </c>
      <c r="S15" s="4"/>
      <c r="T15" s="69" t="s">
        <v>61</v>
      </c>
      <c r="U15" s="47" t="str">
        <f aca="false">IF(ThrustVol*ThrustGs+GThrustVol*GThrustGs&gt;0,CONCATENATE(V15,W15,IF(AND(ThrustVol*ThrustGs&gt;0,GThrustVol*GThrustGs&gt;0),"/",""),X15,Y15),"-")</f>
        <v>-</v>
      </c>
      <c r="V15" s="40" t="str">
        <f aca="false">IF(AND(ThrustVol*ThrustGs&gt;0,W15&gt;=0),"+","")</f>
        <v/>
      </c>
      <c r="W15" s="70" t="str">
        <f aca="false">IF(ThrustVol*ThrustGs&gt;0,IF(B8=0,Size+6-B4*2,Size+8-B4*2)+VLOOKUP(ThrustGs,[1]!ThrustTable,2),"")</f>
        <v/>
      </c>
      <c r="X15" s="40" t="str">
        <f aca="false">IF(AND(GThrustVol*GThrustGs&gt;0,Y15&gt;=0),"+","")</f>
        <v/>
      </c>
      <c r="Y15" s="40" t="str">
        <f aca="false">IF(GThrustVol*GThrustGs&gt;0,Size-B4*2+VLOOKUP(GThrustGs,[1]!ThrustTable,2),"")</f>
        <v/>
      </c>
      <c r="Z15" s="4"/>
      <c r="AA15" s="4"/>
      <c r="AB15" s="4"/>
    </row>
    <row r="16" customFormat="false" ht="12.75" hidden="false" customHeight="false" outlineLevel="0" collapsed="false">
      <c r="A16" s="43"/>
      <c r="B16" s="27"/>
      <c r="C16" s="28" t="s">
        <v>62</v>
      </c>
      <c r="D16" s="48"/>
      <c r="E16" s="28" t="s">
        <v>63</v>
      </c>
      <c r="F16" s="27"/>
      <c r="G16" s="30" t="str">
        <f aca="false">IF(AND(L16&gt;0,F16&gt;0),CONCATENATE("Cracker-",D16," ",F16,"h/%",IF(L17&gt;0," (Tank cracked in ",IF(dTon=5," (100 m3 cracked in "," (100 dTon cracked in ")),IF(L17&gt;0,L17,100*MassMul)/Volume*100*F16," hours)"),"")</f>
        <v/>
      </c>
      <c r="J16" s="33" t="n">
        <f aca="false">IF(L16&gt;0,D16,0)</f>
        <v>0</v>
      </c>
      <c r="K16" s="34"/>
      <c r="L16" s="35" t="n">
        <f aca="false">IF(F16&gt;0,VLOOKUP(D16,[1]!CrackerTable,2)+VLOOKUP(D16,[1]!CrackerTable,3)*Volume*0.01/F16,0)</f>
        <v>0</v>
      </c>
      <c r="M16" s="36" t="n">
        <f aca="false">L16*VolMul</f>
        <v>0</v>
      </c>
      <c r="N16" s="35" t="n">
        <f aca="false">L16*MtrlMass</f>
        <v>0</v>
      </c>
      <c r="O16" s="36" t="n">
        <f aca="false">N16*MassMul</f>
        <v>0</v>
      </c>
      <c r="P16" s="35" t="n">
        <f aca="false">IF(F16&gt;0,VLOOKUP(D16,[1]!CrackerTable,4)*Volume*0.01/F16,0)</f>
        <v>0</v>
      </c>
      <c r="Q16" s="71" t="n">
        <f aca="false">P16*PowMul</f>
        <v>0</v>
      </c>
      <c r="R16" s="37" t="n">
        <f aca="false">VLOOKUP(D16,[1]!CrackerTable,5)*L16*MtrlPrice</f>
        <v>0</v>
      </c>
      <c r="S16" s="4"/>
      <c r="T16" s="69" t="s">
        <v>64</v>
      </c>
      <c r="U16" s="47" t="str">
        <f aca="false">IF(B2&gt;0,CONCATENATE(V16,W16),"-")</f>
        <v>-</v>
      </c>
      <c r="V16" s="40" t="str">
        <f aca="false">IF(W16&gt;=0,"+","")</f>
        <v/>
      </c>
      <c r="W16" s="70" t="n">
        <f aca="false">Size-6-D4*2</f>
        <v>-6</v>
      </c>
      <c r="X16" s="40" t="str">
        <f aca="false">IF(Size-6&gt;=0,"(+","(")</f>
        <v>(</v>
      </c>
      <c r="Y16" s="40" t="str">
        <f aca="false">CONCATENATE(Size-6,")")</f>
        <v>-6)</v>
      </c>
      <c r="Z16" s="4"/>
      <c r="AA16" s="4"/>
      <c r="AB16" s="4"/>
    </row>
    <row r="17" customFormat="false" ht="12.75" hidden="false" customHeight="false" outlineLevel="0" collapsed="false">
      <c r="A17" s="43"/>
      <c r="B17" s="27"/>
      <c r="C17" s="28" t="s">
        <v>38</v>
      </c>
      <c r="D17" s="27"/>
      <c r="E17" s="28" t="str">
        <f aca="false">CONCATENATE("H2O",IF(L15&gt;0,"/NH3/CH4","")," (%)")</f>
        <v>H2O (%)</v>
      </c>
      <c r="F17" s="27"/>
      <c r="G17" s="30" t="str">
        <f aca="false">IF(L17&gt;0,CONCATENATE(M17,VolUnit,": H20-&gt;",M17*1.5,IF(L15&gt;0,CONCATENATE(", NH3-&gt;",M17*2),""),IF(L15&gt;0,CONCATENATE(", CH4-&gt;",M17*3),""),VolUnit," LH"),"")</f>
        <v/>
      </c>
      <c r="J17" s="72"/>
      <c r="K17" s="35"/>
      <c r="L17" s="35" t="n">
        <f aca="false">F17*B2/100</f>
        <v>0</v>
      </c>
      <c r="M17" s="36" t="n">
        <f aca="false">L17*VolMul</f>
        <v>0</v>
      </c>
      <c r="N17" s="35" t="n">
        <f aca="false">L17*IF(D17&lt;&gt;"",D17/100,1)</f>
        <v>0</v>
      </c>
      <c r="O17" s="36" t="n">
        <f aca="false">N17*MassMul</f>
        <v>0</v>
      </c>
      <c r="P17" s="35"/>
      <c r="Q17" s="71" t="n">
        <f aca="false">P17*PowMul</f>
        <v>0</v>
      </c>
      <c r="R17" s="61" t="n">
        <f aca="false">L17*IF(L15&gt;0,100,10)</f>
        <v>0</v>
      </c>
      <c r="S17" s="4"/>
      <c r="T17" s="69" t="s">
        <v>65</v>
      </c>
      <c r="U17" s="47" t="str">
        <f aca="false">IF(PowerVol&gt;0,CONCATENATE(V17,W17),"-")</f>
        <v>-</v>
      </c>
      <c r="V17" s="40" t="e">
        <f aca="false">IF(W17&gt;=0,"+","")</f>
        <v>#N/A</v>
      </c>
      <c r="W17" s="70" t="e">
        <f aca="false">VLOOKUP(Power,[1]!PowerTable,2)-D4*2</f>
        <v>#N/A</v>
      </c>
      <c r="X17" s="40" t="e">
        <f aca="false">IF(VLOOKUP(Power,[1]!PowerTable,2)&gt;=0,"(+","(")</f>
        <v>#N/A</v>
      </c>
      <c r="Y17" s="40" t="e">
        <f aca="false">CONCATENATE(VLOOKUP(Power,[1]!PowerTable,2),")")</f>
        <v>#N/A</v>
      </c>
      <c r="Z17" s="4"/>
      <c r="AA17" s="4"/>
      <c r="AB17" s="4"/>
    </row>
    <row r="18" customFormat="false" ht="12.75" hidden="false" customHeight="false" outlineLevel="0" collapsed="false">
      <c r="A18" s="26" t="s">
        <v>34</v>
      </c>
      <c r="B18" s="27"/>
      <c r="C18" s="28" t="s">
        <v>66</v>
      </c>
      <c r="D18" s="48"/>
      <c r="E18" s="28" t="str">
        <f aca="false">IF(dTon=5,"Powerplant(MW)","Powerplant(EP)")</f>
        <v>Powerplant(MW)</v>
      </c>
      <c r="F18" s="73"/>
      <c r="G18" s="30" t="str">
        <f aca="false">IF(L18&gt;0,CONCATENATE(IF(B18=1,VLOOKUP(D18,[1]!FusionPowerTable,2),VLOOKUP(D18,[1]!FissionPowerTable,2))," ",F18,IF(dTon=5," MW"," EP"),IF(Power/Volume&gt;0.1," Vulnerable radiators"," Protected radiators"))," ")</f>
        <v> </v>
      </c>
      <c r="J18" s="33" t="n">
        <f aca="false">D18</f>
        <v>0</v>
      </c>
      <c r="K18" s="34"/>
      <c r="L18" s="35" t="n">
        <f aca="false">IF(B18=1,VLOOKUP(D18,[1]!FusionPowerTable,3),VLOOKUP(D18,[1]!FissionPowerTable,3))+(IF(B18=1,VLOOKUP(D18,[1]!FusionPowerTable,4),VLOOKUP(D18,[1]!FissionPowerTable,4))*Power)</f>
        <v>0</v>
      </c>
      <c r="M18" s="36" t="n">
        <f aca="false">L18*VolMul</f>
        <v>0</v>
      </c>
      <c r="N18" s="35" t="n">
        <f aca="false">IF(B18=1,VLOOKUP(D18,[1]!FusionPowerTable,5),VLOOKUP(D18,[1]!FissionPowerTable,5))*L18*MtrlMass</f>
        <v>0</v>
      </c>
      <c r="O18" s="36" t="n">
        <f aca="false">N18*MassMul</f>
        <v>0</v>
      </c>
      <c r="P18" s="35" t="n">
        <f aca="false">Power</f>
        <v>0</v>
      </c>
      <c r="Q18" s="36" t="n">
        <f aca="false">P18*PowMul</f>
        <v>0</v>
      </c>
      <c r="R18" s="37" t="n">
        <f aca="false">IF(B18=1,VLOOKUP(D18,[1]!FusionPowerTable,6),VLOOKUP(D18,[1]!FissionPowerTable,6))*L18*MtrlPrice</f>
        <v>0</v>
      </c>
      <c r="S18" s="4"/>
      <c r="T18" s="69" t="s">
        <v>67</v>
      </c>
      <c r="U18" s="47" t="str">
        <f aca="false">IF(ThrustVol*ThrustGs&gt;0,IF(B8=0,Size+6-D4*2,Size+8-D4*2)+VLOOKUP(ThrustGs,[1]!ThrustTable,2),"-")</f>
        <v>-</v>
      </c>
      <c r="V18" s="40" t="str">
        <f aca="false">IF(AND(ThrustVol*ThrustGs&gt;0,W18&gt;=0),"+","")</f>
        <v/>
      </c>
      <c r="W18" s="70" t="n">
        <f aca="false">IF(B8=0,Size+6-D4*2,Size+8-D4*2)+VLOOKUP(ThrustGs,[1]!ThrustTable,2)</f>
        <v>9</v>
      </c>
      <c r="X18" s="40"/>
      <c r="Y18" s="40"/>
      <c r="Z18" s="4"/>
      <c r="AA18" s="4"/>
      <c r="AB18" s="4"/>
    </row>
    <row r="19" customFormat="false" ht="13.5" hidden="false" customHeight="false" outlineLevel="0" collapsed="false">
      <c r="A19" s="74" t="s">
        <v>68</v>
      </c>
      <c r="B19" s="63"/>
      <c r="C19" s="75" t="s">
        <v>69</v>
      </c>
      <c r="D19" s="76"/>
      <c r="E19" s="75" t="str">
        <f aca="false">IF(B19=0,"Floater (hours)",IF(B19=1,"1G Thrust (hours)","Battery must be 0-1!"))</f>
        <v>Floater (hours)</v>
      </c>
      <c r="F19" s="77"/>
      <c r="G19" s="78" t="str">
        <f aca="false">IF(L19&gt;0,IF(B19=0,CONCATENATE("Battery-",D19," ","Float=(",ROUND(IF(B10=2,0.5,1)*F19*GThrustModGs,1)," / ",ROUND(IF(B10=2,0.5,1)*F19*GThrustUnlGs,1),") h ",IF(OneGPower&gt;0,", Thrust(1G) x",""),IF(AND(FloatPower&gt;0,OneGPower&gt;0),OneGPower/FloatPower,""),""),IF(B19=1,CONCATENATE("Battery-",D19," ","Full power(",ROUND(IF(B10=2,0.5,1)*F19*GThrustModGs,1)," ",ROUND(IF(B10=2,0.5,1)*F19*GThrustUnlGs,1),") h "),"")),"")</f>
        <v/>
      </c>
      <c r="H19" s="1" t="n">
        <f aca="false">IF(B10=0,P10,0)+IF(AND(B10=1,GThrustGs&gt;0),P10/GThrustGs,0)+IF(AND(B10=2,GThrustGs&gt;0),0.5*P10/GThrustGs,0)</f>
        <v>0</v>
      </c>
      <c r="I19" s="1" t="n">
        <f aca="false">IF(AND(OR(B10=1,B10=2),GThrustGs&gt;0),Q10/GThrustGs,0)</f>
        <v>0</v>
      </c>
      <c r="J19" s="79" t="n">
        <f aca="false">IF(L19&gt;0,D19,0)</f>
        <v>0</v>
      </c>
      <c r="K19" s="80"/>
      <c r="L19" s="80" t="n">
        <f aca="false">VLOOKUP(D19,[1]!BatteryTable,3)*IF(dTon=5,1,25)*IF(B19=0,FloatPower,P52)*F19</f>
        <v>0</v>
      </c>
      <c r="M19" s="81" t="n">
        <f aca="false">L19*VolMul</f>
        <v>0</v>
      </c>
      <c r="N19" s="80" t="n">
        <f aca="false">VLOOKUP(D19,[1]!BatteryTable,4)*L19*MtrlMass</f>
        <v>0</v>
      </c>
      <c r="O19" s="81" t="n">
        <f aca="false">N19*MassMul</f>
        <v>0</v>
      </c>
      <c r="P19" s="80"/>
      <c r="Q19" s="81" t="n">
        <f aca="false">P19*PowMul</f>
        <v>0</v>
      </c>
      <c r="R19" s="82" t="n">
        <f aca="false">VLOOKUP(D19,[1]!BatteryTable,5)*L19*MtrlPrice</f>
        <v>0</v>
      </c>
      <c r="S19" s="4"/>
      <c r="T19" s="69" t="s">
        <v>70</v>
      </c>
      <c r="U19" s="47" t="str">
        <f aca="false">IF(B2&gt;0,CONCATENATE(V19,W19),"-")</f>
        <v>-</v>
      </c>
      <c r="V19" s="40" t="str">
        <f aca="false">IF(W19&gt;=0,"+","")</f>
        <v>+</v>
      </c>
      <c r="W19" s="70" t="n">
        <f aca="false">IF(Streamlining=0,Size+2,Size-F4*2)</f>
        <v>2</v>
      </c>
      <c r="X19" s="40" t="str">
        <f aca="false">IF(IF(Streamlining=0,Size+2,Size)&gt;=0,"(+","(")</f>
        <v>(+</v>
      </c>
      <c r="Y19" s="40" t="str">
        <f aca="false">CONCATENATE(IF(Streamlining=0,Size+2,Size),")")</f>
        <v>2)</v>
      </c>
      <c r="Z19" s="4"/>
      <c r="AA19" s="4"/>
      <c r="AB19" s="4"/>
    </row>
    <row r="20" customFormat="false" ht="12.75" hidden="false" customHeight="false" outlineLevel="0" collapsed="false">
      <c r="A20" s="38"/>
      <c r="B20" s="54"/>
      <c r="C20" s="15" t="s">
        <v>38</v>
      </c>
      <c r="D20" s="54"/>
      <c r="E20" s="15" t="str">
        <f aca="false">IF(dTon=5,"Cargo space (m3)","Cargo space (dTon)")</f>
        <v>Cargo space (m3)</v>
      </c>
      <c r="F20" s="83"/>
      <c r="G20" s="30" t="str">
        <f aca="false">IF(L20&gt;0,CONCATENATE(F20,VolUnit," Cargo bay"),"")</f>
        <v/>
      </c>
      <c r="J20" s="33"/>
      <c r="K20" s="34"/>
      <c r="L20" s="35" t="n">
        <f aca="false">F20*IF(dTon=5,1,5)</f>
        <v>0</v>
      </c>
      <c r="M20" s="36" t="n">
        <f aca="false">L20*VolMul</f>
        <v>0</v>
      </c>
      <c r="N20" s="35" t="n">
        <f aca="false">L20*IF(D20&lt;&gt;"",D20/100,1)</f>
        <v>0</v>
      </c>
      <c r="O20" s="36" t="n">
        <f aca="false">N20*MassMul</f>
        <v>0</v>
      </c>
      <c r="P20" s="35"/>
      <c r="Q20" s="36" t="n">
        <f aca="false">P20*PowMul</f>
        <v>0</v>
      </c>
      <c r="R20" s="37"/>
      <c r="S20" s="4"/>
      <c r="T20" s="69" t="s">
        <v>71</v>
      </c>
      <c r="U20" s="47" t="str">
        <f aca="false">IF(PowerVol&gt;0,CONCATENATE(V20,W20),"-")</f>
        <v>-</v>
      </c>
      <c r="V20" s="40" t="e">
        <f aca="false">IF(W20&gt;=0,"+","")</f>
        <v>#N/A</v>
      </c>
      <c r="W20" s="70" t="e">
        <f aca="false">VLOOKUP(Power,[1]!PowerTable,2)-B5*2-IF(B18=0,2,0)</f>
        <v>#N/A</v>
      </c>
      <c r="X20" s="40" t="e">
        <f aca="false">IF(VLOOKUP(Power,[1]!PowerTable,2)&gt;=0,"(+","(")</f>
        <v>#N/A</v>
      </c>
      <c r="Y20" s="40" t="e">
        <f aca="false">CONCATENATE(VLOOKUP(Power,[1]!PowerTable,2),")")</f>
        <v>#N/A</v>
      </c>
      <c r="Z20" s="4"/>
      <c r="AA20" s="4"/>
      <c r="AB20" s="4"/>
    </row>
    <row r="21" customFormat="false" ht="12.75" hidden="false" customHeight="false" outlineLevel="0" collapsed="false">
      <c r="A21" s="43"/>
      <c r="B21" s="27"/>
      <c r="C21" s="28" t="s">
        <v>38</v>
      </c>
      <c r="D21" s="27"/>
      <c r="E21" s="28" t="str">
        <f aca="false">IF(dTon=5,"Hangar space (m3)","Hangar space (dTon)")</f>
        <v>Hangar space (m3)</v>
      </c>
      <c r="F21" s="84"/>
      <c r="G21" s="30" t="str">
        <f aca="false">IF(L21&gt;0,CONCATENATE(F21,VolUnit," Hangar bay"),"")</f>
        <v/>
      </c>
      <c r="J21" s="33"/>
      <c r="K21" s="34"/>
      <c r="L21" s="35" t="n">
        <f aca="false">F21*IF(dTon=5,1,5)</f>
        <v>0</v>
      </c>
      <c r="M21" s="36" t="n">
        <f aca="false">L21*VolMul</f>
        <v>0</v>
      </c>
      <c r="N21" s="35" t="n">
        <f aca="false">L21*0.5*IF(D21&lt;&gt;"",D21/100,1)</f>
        <v>0</v>
      </c>
      <c r="O21" s="36" t="n">
        <f aca="false">N21*MassMul</f>
        <v>0</v>
      </c>
      <c r="P21" s="35"/>
      <c r="Q21" s="36" t="n">
        <f aca="false">P21*PowMul</f>
        <v>0</v>
      </c>
      <c r="R21" s="37"/>
      <c r="S21" s="4"/>
      <c r="T21" s="69" t="s">
        <v>72</v>
      </c>
      <c r="U21" s="47" t="str">
        <f aca="false">IF(L8&gt;0,CONCATENATE(V21,W21),"-")</f>
        <v>-</v>
      </c>
      <c r="V21" s="40" t="str">
        <f aca="false">IF(W21&gt;=0,"+","")</f>
        <v>+</v>
      </c>
      <c r="W21" s="70" t="n">
        <f aca="false">IF(B8=0,Size+6-B5*2,Size+8-B5*2)+VLOOKUP(ThrustGs,[1]!ThrustTable,2)</f>
        <v>9</v>
      </c>
      <c r="X21" s="40"/>
      <c r="Y21" s="40"/>
      <c r="Z21" s="4"/>
      <c r="AA21" s="4"/>
      <c r="AB21" s="4"/>
    </row>
    <row r="22" customFormat="false" ht="12.75" hidden="false" customHeight="false" outlineLevel="0" collapsed="false">
      <c r="A22" s="26" t="s">
        <v>73</v>
      </c>
      <c r="B22" s="27"/>
      <c r="C22" s="28" t="s">
        <v>38</v>
      </c>
      <c r="D22" s="27"/>
      <c r="E22" s="28" t="s">
        <v>74</v>
      </c>
      <c r="F22" s="85"/>
      <c r="G22" s="30" t="str">
        <f aca="false">IF(I22&gt;0,CONCATENATE(IF(F22&lt;=3,"3 volleys in launcher ",CONCATENATE(F22," volley magazine ","")),CONCATENATE("(",MissileTypeName,IF(MissileType=2,2,1)*IF(MissileType=3,10,1)*MAX(F22,3)*(0.01*F44+0.1*F45+1*F46)," MCr)"),""),"")</f>
        <v/>
      </c>
      <c r="H22" s="0" t="str">
        <f aca="false">CONCATENATE(IF(MissileType=0,"missile ",""),IF(MissileType=1,"cruise ",""),IF(MissileType=2,"coldstart ",""),IF(MissileType=3,"cruise nuke ",""))</f>
        <v>missile </v>
      </c>
      <c r="I22" s="0" t="n">
        <f aca="false">IF(R44+R45+R46&gt;0,F44+F45+F46,0)</f>
        <v>0</v>
      </c>
      <c r="J22" s="33"/>
      <c r="K22" s="34"/>
      <c r="L22" s="35" t="n">
        <f aca="false">IF(F22&gt;3,F22*(F44*0.1+F45*1+F46*10),0)</f>
        <v>0</v>
      </c>
      <c r="M22" s="36" t="n">
        <f aca="false">L22*VolMul</f>
        <v>0</v>
      </c>
      <c r="N22" s="35" t="n">
        <f aca="false">IF(F22&gt;3,L22*(1.2),0)*IF(D22&lt;&gt;"",D22/100,1)</f>
        <v>0</v>
      </c>
      <c r="O22" s="36" t="n">
        <f aca="false">N22*MassMul</f>
        <v>0</v>
      </c>
      <c r="P22" s="35"/>
      <c r="Q22" s="36"/>
      <c r="R22" s="37" t="n">
        <f aca="false">IF(L22&gt;0,F22*(F44*1000+F45*10000+F46*100000),0)</f>
        <v>0</v>
      </c>
      <c r="S22" s="4"/>
      <c r="T22" s="69" t="s">
        <v>75</v>
      </c>
      <c r="U22" s="47" t="str">
        <f aca="false">IF(B2&gt;0,CONCATENATE(V22,W22),"-")</f>
        <v>-</v>
      </c>
      <c r="V22" s="40" t="str">
        <f aca="false">IF(W22&gt;=0,"+","")</f>
        <v/>
      </c>
      <c r="W22" s="70" t="n">
        <f aca="false">(Size-6+IF(R31&gt;0,6,0))-D5*2</f>
        <v>-6</v>
      </c>
      <c r="X22" s="40" t="str">
        <f aca="false">IF(Size&gt;=0,"(+","(")</f>
        <v>(+</v>
      </c>
      <c r="Y22" s="40" t="str">
        <f aca="false">CONCATENATE((Size+-6+IF(R31&gt;0,6,0)),")")</f>
        <v>-6)</v>
      </c>
      <c r="Z22" s="4"/>
      <c r="AA22" s="4"/>
      <c r="AB22" s="4"/>
    </row>
    <row r="23" customFormat="false" ht="13.5" hidden="false" customHeight="false" outlineLevel="0" collapsed="false">
      <c r="A23" s="43"/>
      <c r="B23" s="27"/>
      <c r="C23" s="28" t="s">
        <v>76</v>
      </c>
      <c r="D23" s="48"/>
      <c r="E23" s="28" t="s">
        <v>77</v>
      </c>
      <c r="F23" s="85"/>
      <c r="G23" s="30" t="str">
        <f aca="false">IF(L23&gt;0,CONCATENATE("Computer Model-",F23,IF(L23=5," x10 macroframes",""),IF(L23=50," x100 macroframes",""),""),"")</f>
        <v/>
      </c>
      <c r="J23" s="33" t="n">
        <f aca="false">IF(AND(D23&gt;=5,F23&gt;=0,L23&gt;0),D23,0)</f>
        <v>0</v>
      </c>
      <c r="K23" s="34"/>
      <c r="L23" s="35" t="n">
        <f aca="false">IF(AND(D23&gt;=5,D23&lt;=16,F23&gt;=0),INDEX([1]!ComputerTable,D23+1,F23+2),0)</f>
        <v>0</v>
      </c>
      <c r="M23" s="36" t="n">
        <f aca="false">L23*VolMul</f>
        <v>0</v>
      </c>
      <c r="N23" s="35" t="n">
        <f aca="false">L23*0.5</f>
        <v>0</v>
      </c>
      <c r="O23" s="36" t="n">
        <f aca="false">N23*MassMul</f>
        <v>0</v>
      </c>
      <c r="P23" s="35"/>
      <c r="Q23" s="36" t="n">
        <f aca="false">P23*PowMul</f>
        <v>0</v>
      </c>
      <c r="R23" s="37" t="n">
        <f aca="false">L23*3000000</f>
        <v>0</v>
      </c>
      <c r="S23" s="4"/>
      <c r="T23" s="86" t="s">
        <v>78</v>
      </c>
      <c r="U23" s="57" t="str">
        <f aca="false">IF(L10&gt;0,CONCATENATE(V23,W23),"-")</f>
        <v>-</v>
      </c>
      <c r="V23" s="40" t="str">
        <f aca="false">IF(W23&gt;=0,"+","")</f>
        <v>+</v>
      </c>
      <c r="W23" s="70" t="n">
        <f aca="false">Size+6+VLOOKUP(GThrustGs,[1]!ThrustTable,2)-D5*2</f>
        <v>9</v>
      </c>
      <c r="X23" s="40"/>
      <c r="Y23" s="40"/>
      <c r="Z23" s="4"/>
      <c r="AA23" s="4"/>
      <c r="AB23" s="4"/>
    </row>
    <row r="24" customFormat="false" ht="12.75" hidden="false" customHeight="false" outlineLevel="0" collapsed="false">
      <c r="A24" s="43"/>
      <c r="B24" s="27"/>
      <c r="C24" s="28" t="s">
        <v>79</v>
      </c>
      <c r="D24" s="48"/>
      <c r="E24" s="28" t="s">
        <v>80</v>
      </c>
      <c r="F24" s="85"/>
      <c r="G24" s="30" t="str">
        <f aca="false">IF(L24&gt;0,CONCATENATE(VLOOKUP(D24,[1]!NeutrinoTable,2),IF(F24="L"," Large ",""),IF(F24="VL"," Very large ","")," Scan=",VLOOKUP(D24,[1]!NeutrinoTable,3)+IF(F24="L",2,0)+IF(F24="VL",4,0)),"")</f>
        <v>Neutrino-16 Scan=-1</v>
      </c>
      <c r="J24" s="33" t="n">
        <f aca="false">D24</f>
        <v>0</v>
      </c>
      <c r="K24" s="34" t="e">
        <f aca="false">VLOOKUP(D24,[1]!NeutrinoTable,6)*IF(F24="L",10,1)*IF(F24="VL",100,1)</f>
        <v>#VALUE!</v>
      </c>
      <c r="L24" s="35" t="n">
        <f aca="false">VLOOKUP(D24,[1]!NeutrinoTable,4)*IF(F24="L",10,1)*IF(F24="VL",100,1)</f>
        <v>50</v>
      </c>
      <c r="M24" s="36" t="n">
        <f aca="false">L24*VolMul</f>
        <v>50</v>
      </c>
      <c r="N24" s="35" t="n">
        <f aca="false">L24*VLOOKUP(D24,[1]!NeutrinoTable,5)</f>
        <v>100</v>
      </c>
      <c r="O24" s="36" t="n">
        <f aca="false">N24*MassMul</f>
        <v>100</v>
      </c>
      <c r="P24" s="35" t="n">
        <f aca="false">L24/10</f>
        <v>5</v>
      </c>
      <c r="Q24" s="36" t="n">
        <f aca="false">P24*PowMul</f>
        <v>5</v>
      </c>
      <c r="R24" s="37" t="n">
        <f aca="false">VLOOKUP(D24,[1]!NeutrinoTable,7)*IF(F24="L",10,1)*IF(F24="VL",100,1)</f>
        <v>50000000</v>
      </c>
      <c r="S24" s="4"/>
      <c r="T24" s="87" t="s">
        <v>81</v>
      </c>
      <c r="U24" s="67" t="str">
        <f aca="false">IF(L32&gt;0,CONCATENATE(V24,W24),"-")</f>
        <v>+1</v>
      </c>
      <c r="V24" s="40" t="str">
        <f aca="false">IF(W24&gt;=0,"+","")</f>
        <v>+</v>
      </c>
      <c r="W24" s="70" t="n">
        <f aca="false">VLOOKUP(D32,[1]!VisTable,3)+IF(F32="S",-2,0)+IF(F32="L",2,0)+IF(F32="VL",4,0)</f>
        <v>1</v>
      </c>
      <c r="X24" s="40"/>
      <c r="Y24" s="40"/>
      <c r="Z24" s="4"/>
      <c r="AA24" s="4"/>
      <c r="AB24" s="4"/>
    </row>
    <row r="25" customFormat="false" ht="12.75" hidden="false" customHeight="false" outlineLevel="0" collapsed="false">
      <c r="A25" s="43"/>
      <c r="B25" s="27"/>
      <c r="C25" s="28" t="s">
        <v>82</v>
      </c>
      <c r="D25" s="48"/>
      <c r="E25" s="28" t="s">
        <v>83</v>
      </c>
      <c r="F25" s="85"/>
      <c r="G25" s="30" t="str">
        <f aca="false">IF(L25&gt;0,CONCATENATE(VLOOKUP(D25,[1]!MassTable,2),IF(F25="L"," Large ",""),IF(F25="VL"," Very large ","")," Scan=",VLOOKUP(D25,[1]!MassTable,3)+IF(F25="L",2,0)+IF(F25="VL",4,0)),"")</f>
        <v>Mass-16 Scan=-1</v>
      </c>
      <c r="J25" s="33" t="n">
        <f aca="false">D25</f>
        <v>0</v>
      </c>
      <c r="K25" s="34" t="e">
        <f aca="false">VLOOKUP(D25,[1]!MassTable,6)*IF(F25="L",10,1)*IF(F25="VL",100,1)</f>
        <v>#VALUE!</v>
      </c>
      <c r="L25" s="35" t="n">
        <f aca="false">VLOOKUP(D25,[1]!MassTable,4)*IF(F25="L",10,1)*IF(F25="VL",100,1)</f>
        <v>50</v>
      </c>
      <c r="M25" s="36" t="n">
        <f aca="false">L25*VolMul</f>
        <v>50</v>
      </c>
      <c r="N25" s="35" t="n">
        <f aca="false">L25*VLOOKUP(D25,[1]!MassTable,5)</f>
        <v>100</v>
      </c>
      <c r="O25" s="36" t="n">
        <f aca="false">N25*MassMul</f>
        <v>100</v>
      </c>
      <c r="P25" s="35" t="n">
        <f aca="false">L25/10</f>
        <v>5</v>
      </c>
      <c r="Q25" s="36" t="n">
        <f aca="false">P25*PowMul</f>
        <v>5</v>
      </c>
      <c r="R25" s="37" t="n">
        <f aca="false">VLOOKUP(D25,[1]!MassTable,7)*IF(F25="L",10,1)*IF(F25="VL",100,1)</f>
        <v>50000000</v>
      </c>
      <c r="S25" s="4"/>
      <c r="T25" s="88" t="s">
        <v>84</v>
      </c>
      <c r="U25" s="89" t="str">
        <f aca="false">IF(L33&gt;0,CONCATENATE(V25,W25),"-")</f>
        <v>+3</v>
      </c>
      <c r="V25" s="40" t="str">
        <f aca="false">IF(W25&gt;=0,"+","")</f>
        <v>+</v>
      </c>
      <c r="W25" s="70" t="n">
        <f aca="false">VLOOKUP(D33,[1]!RadarTable,3)+IF(F33="S",-4,0)+IF(F33="L",4,0)+IF(F33="VL",8,0)</f>
        <v>3</v>
      </c>
      <c r="X25" s="40"/>
      <c r="Y25" s="40"/>
      <c r="AA25" s="4"/>
      <c r="AB25" s="4"/>
    </row>
    <row r="26" customFormat="false" ht="13.5" hidden="false" customHeight="false" outlineLevel="0" collapsed="false">
      <c r="A26" s="59"/>
      <c r="B26" s="63"/>
      <c r="C26" s="64" t="s">
        <v>85</v>
      </c>
      <c r="D26" s="76"/>
      <c r="E26" s="64" t="s">
        <v>86</v>
      </c>
      <c r="F26" s="90"/>
      <c r="G26" s="30" t="str">
        <f aca="false">IF(L26&gt;0,CONCATENATE(I26,"x ",VLOOKUP(D26,[1]!RobotTable,2)," with ",IF(Techs-Bots&lt;=0,"no",Techs-Bots)," handlers"),"")</f>
        <v/>
      </c>
      <c r="H26" s="91" t="n">
        <f aca="false">IF(R52&gt;0,MAX(1,1+TRUNC(R52/50000000)),0)</f>
        <v>3</v>
      </c>
      <c r="I26" s="91" t="n">
        <f aca="false">MIN(TRUNC(H26*VLOOKUP(D26,[1]!RobotTable,6)),IF(F26&gt;=1,F26,0))</f>
        <v>0</v>
      </c>
      <c r="J26" s="33" t="n">
        <f aca="false">IF(L26&gt;0,D26,0)</f>
        <v>0</v>
      </c>
      <c r="K26" s="34"/>
      <c r="L26" s="35" t="n">
        <f aca="false">F26*VLOOKUP(D26,[1]!RobotTable,3)</f>
        <v>0</v>
      </c>
      <c r="M26" s="36" t="n">
        <f aca="false">L26*VolMul</f>
        <v>0</v>
      </c>
      <c r="N26" s="35" t="n">
        <f aca="false">F26*VLOOKUP(D26,[1]!RobotTable,4)</f>
        <v>0</v>
      </c>
      <c r="O26" s="36" t="n">
        <f aca="false">N26*MassMul</f>
        <v>0</v>
      </c>
      <c r="P26" s="35"/>
      <c r="Q26" s="36"/>
      <c r="R26" s="37" t="n">
        <f aca="false">F26*VLOOKUP(D26,[1]!RobotTable,5)</f>
        <v>0</v>
      </c>
      <c r="S26" s="4"/>
      <c r="T26" s="88" t="s">
        <v>87</v>
      </c>
      <c r="U26" s="89" t="str">
        <f aca="false">IF(L24&gt;0,CONCATENATE(V26,W26),"-")</f>
        <v>-1</v>
      </c>
      <c r="V26" s="40" t="str">
        <f aca="false">IF(W26&gt;=0,"+","")</f>
        <v/>
      </c>
      <c r="W26" s="70" t="n">
        <f aca="false">VLOOKUP(D24,[1]!NeutrinoTable,3)+IF(F24="L",2,0)+IF(F24="VL",4,0)</f>
        <v>-1</v>
      </c>
      <c r="X26" s="40"/>
      <c r="Y26" s="40"/>
      <c r="AA26" s="4"/>
      <c r="AB26" s="4"/>
    </row>
    <row r="27" customFormat="false" ht="13.5" hidden="false" customHeight="false" outlineLevel="0" collapsed="false">
      <c r="A27" s="26" t="s">
        <v>88</v>
      </c>
      <c r="B27" s="27"/>
      <c r="C27" s="28" t="s">
        <v>89</v>
      </c>
      <c r="D27" s="48"/>
      <c r="E27" s="28" t="s">
        <v>90</v>
      </c>
      <c r="F27" s="27"/>
      <c r="G27" s="18" t="str">
        <f aca="false">IF(R27&gt;0,CONCATENATE(F27,"x ",IF(LSType=2,VLOOKUP(D27,[1]!ClosedLSTable,2),IF(LSType=1,VLOOKUP(D27,[1]!FullLSTable,2),VLOOKUP(D27,[1]!LimitedLSTable,2))),IF(LSType=2," Unlimited endurance",IF(LSType=1," 0.25 ton per man week"," 24 hour endurance"))),"")</f>
        <v/>
      </c>
      <c r="H27" s="92"/>
      <c r="I27" s="92"/>
      <c r="J27" s="19" t="n">
        <f aca="false">IF(R27&gt;0,D27,0)</f>
        <v>0</v>
      </c>
      <c r="K27" s="20"/>
      <c r="L27" s="21" t="n">
        <f aca="false">IF(LSType=2,VLOOKUP(D27,[1]!ClosedLSTable,3),IF(LSType=1,VLOOKUP(D27,[1]!FullLSTable,3),VLOOKUP(D27,[1]!LimitedLSTable,3)))*F27</f>
        <v>0</v>
      </c>
      <c r="M27" s="22" t="n">
        <f aca="false">L27*VolMul</f>
        <v>0</v>
      </c>
      <c r="N27" s="21" t="n">
        <f aca="false">IF(LSType=2,VLOOKUP(D27,[1]!ClosedLSTable,4),IF(LSType=1,VLOOKUP(D27,[1]!FullLSTable,4),VLOOKUP(D27,[1]!LimitedLSTable,4)))*F27</f>
        <v>0</v>
      </c>
      <c r="O27" s="22" t="n">
        <f aca="false">N27*MassMul</f>
        <v>0</v>
      </c>
      <c r="P27" s="21"/>
      <c r="Q27" s="22" t="n">
        <f aca="false">P27*PowMul</f>
        <v>0</v>
      </c>
      <c r="R27" s="23" t="n">
        <f aca="false">IF(LSType=2,VLOOKUP(D27,[1]!ClosedLSTable,5),IF(LSType=1,VLOOKUP(D27,[1]!FullLSTable,5),VLOOKUP(D27,[1]!LimitedLSTable,5)))*F27</f>
        <v>0</v>
      </c>
      <c r="S27" s="4"/>
      <c r="T27" s="93" t="s">
        <v>91</v>
      </c>
      <c r="U27" s="94" t="str">
        <f aca="false">IF(L25&gt;0,CONCATENATE(V27,W27),"-")</f>
        <v>-1</v>
      </c>
      <c r="V27" s="40" t="str">
        <f aca="false">IF(W27&gt;=0,"+","")</f>
        <v/>
      </c>
      <c r="W27" s="70" t="n">
        <f aca="false">VLOOKUP(D25,[1]!MassTable,3)+IF(F25="L",2,0)+IF(F25="VL",4,0)</f>
        <v>-1</v>
      </c>
      <c r="X27" s="40"/>
      <c r="Y27" s="40"/>
      <c r="AA27" s="4"/>
      <c r="AB27" s="4"/>
    </row>
    <row r="28" customFormat="false" ht="12.75" hidden="false" customHeight="false" outlineLevel="0" collapsed="false">
      <c r="A28" s="43"/>
      <c r="B28" s="27"/>
      <c r="C28" s="28" t="s">
        <v>92</v>
      </c>
      <c r="D28" s="48"/>
      <c r="E28" s="28" t="s">
        <v>93</v>
      </c>
      <c r="F28" s="27"/>
      <c r="G28" s="30" t="str">
        <f aca="false">IF(L28&gt;0,CONCATENATE(F28,"x ",VLOOKUP(D28,[1]!FreezerTable,2)),"")</f>
        <v/>
      </c>
      <c r="H28" s="95"/>
      <c r="I28" s="95"/>
      <c r="J28" s="33" t="n">
        <f aca="false">IF(R28&gt;0,D28,0)</f>
        <v>0</v>
      </c>
      <c r="K28" s="34"/>
      <c r="L28" s="35" t="n">
        <f aca="false">VLOOKUP(D28,[1]!FreezerTable,3)*F28</f>
        <v>0</v>
      </c>
      <c r="M28" s="36" t="n">
        <f aca="false">L28*VolMul</f>
        <v>0</v>
      </c>
      <c r="N28" s="35" t="n">
        <f aca="false">VLOOKUP(D28,[1]!FreezerTable,4)*L28</f>
        <v>0</v>
      </c>
      <c r="O28" s="36" t="n">
        <f aca="false">N28*MassMul</f>
        <v>0</v>
      </c>
      <c r="P28" s="35"/>
      <c r="Q28" s="36" t="n">
        <f aca="false">P28*PowMul</f>
        <v>0</v>
      </c>
      <c r="R28" s="37" t="n">
        <f aca="false">VLOOKUP(D28,[1]!FreezerTable,5)*F28</f>
        <v>0</v>
      </c>
      <c r="S28" s="4"/>
      <c r="T28" s="96"/>
      <c r="U28" s="96"/>
      <c r="V28" s="4"/>
      <c r="W28" s="4"/>
      <c r="X28" s="4"/>
      <c r="Y28" s="4"/>
      <c r="AA28" s="4"/>
      <c r="AB28" s="4"/>
    </row>
    <row r="29" customFormat="false" ht="12.75" hidden="false" customHeight="false" outlineLevel="0" collapsed="false">
      <c r="A29" s="26" t="s">
        <v>94</v>
      </c>
      <c r="B29" s="27"/>
      <c r="C29" s="28" t="str">
        <f aca="false">IF(B29=0,"Limited station TL (6-16)",IF(B29=1,"Limited tank TL (8-16)",IF(B29=2,"Full station TL (6-16)",IF(B29=3,"Bridge station TL (6-16)","Station type must be 0-3!"))))</f>
        <v>Limited station TL (6-16)</v>
      </c>
      <c r="D29" s="48"/>
      <c r="E29" s="28" t="s">
        <v>95</v>
      </c>
      <c r="F29" s="27"/>
      <c r="G29" s="30" t="str">
        <f aca="false">IF(AND(R29&gt;0,B29&gt;=0,B29&lt;=3),CONCATENATE(F29,"x ",IF(B29=0,VLOOKUP(D29,[1]!LimitedStationTable,2),""),IF(B29=1,VLOOKUP(D29,[1]!LimitedTankTable,2),""),IF(B29=2,VLOOKUP(D29,[1]!FullStationTable,2),""),IF(B29=3,VLOOKUP(D29,[1]!BridgeStationTable,2),"")),"")</f>
        <v/>
      </c>
      <c r="H29" s="95"/>
      <c r="I29" s="95"/>
      <c r="J29" s="33" t="n">
        <f aca="false">IF(R29&gt;0,MAX(D29,J2),0)</f>
        <v>0</v>
      </c>
      <c r="K29" s="34"/>
      <c r="L29" s="35" t="n">
        <f aca="false">(IF(B29=0,VLOOKUP(D29,[1]!LimitedStationTable,3),0)+IF(B29=1,VLOOKUP(D29,[1]!LimitedTankTable,3),0)+IF(B29=2,VLOOKUP(D29,[1]!FullStationTable,3),0)+IF(B29=3,VLOOKUP(D29,[1]!BridgeStationTable,3),0))*F29</f>
        <v>0</v>
      </c>
      <c r="M29" s="36" t="n">
        <f aca="false">L29*VolMul</f>
        <v>0</v>
      </c>
      <c r="N29" s="35" t="n">
        <f aca="false">(IF(B29=0,VLOOKUP(D29,[1]!LimitedStationTable,4),0)+IF(B29=1,VLOOKUP(D29,[1]!LimitedTankTable,4),0)+IF(B29=2,VLOOKUP(D29,[1]!FullStationTable,4),0)+IF(B29=3,VLOOKUP(D29,[1]!BridgeStationTable,4),0))*F29</f>
        <v>0</v>
      </c>
      <c r="O29" s="36" t="n">
        <f aca="false">N29*MassMul</f>
        <v>0</v>
      </c>
      <c r="P29" s="35"/>
      <c r="Q29" s="36" t="n">
        <f aca="false">P29*PowMul</f>
        <v>0</v>
      </c>
      <c r="R29" s="37" t="n">
        <f aca="false">(IF(B29=0,VLOOKUP(D29,[1]!LimitedStationTable,5),0)+IF(B29=1,VLOOKUP(D29,[1]!LimitedTankTable,5),0)+IF(B29=2,VLOOKUP(D29,[1]!FullStationTable,5),0)+IF(B29=3,VLOOKUP(D29,[1]!BridgeStationTable,5),0))*F29</f>
        <v>0</v>
      </c>
      <c r="S29" s="4"/>
      <c r="T29" s="97" t="str">
        <f aca="false">CONCATENATE("Tacticians ",IF(AND(Volume&lt;500,W30&gt;0,W29=0),"(Pilot)",IF(W29&lt;V29,VLOOKUP(W29/V29,[1]!UndermanningTable,2),"")))</f>
        <v>Tacticians </v>
      </c>
      <c r="U29" s="98" t="str">
        <f aca="false">IF(Z29&lt;&gt;"",Z29,IF(W29=0,CONCATENATE("x",V29),W29))</f>
        <v>x0</v>
      </c>
      <c r="V29" s="4" t="n">
        <f aca="false">IF(ThrustVol+GThrustVol&gt;0,1+IF(Volume&gt;=5000,1,0)+IF(Volume&gt;=50000,1,0),0)</f>
        <v>0</v>
      </c>
      <c r="W29" s="4" t="n">
        <f aca="false">IF(Z29&lt;&gt;"",Z29,0)</f>
        <v>0</v>
      </c>
      <c r="X29" s="4"/>
      <c r="Y29" s="4"/>
      <c r="Z29" s="99"/>
      <c r="AA29" s="4"/>
      <c r="AB29" s="4"/>
    </row>
    <row r="30" customFormat="false" ht="12.75" hidden="false" customHeight="false" outlineLevel="0" collapsed="false">
      <c r="A30" s="43"/>
      <c r="B30" s="27"/>
      <c r="C30" s="49" t="s">
        <v>96</v>
      </c>
      <c r="D30" s="48"/>
      <c r="E30" s="28" t="str">
        <f aca="false">IF(dTon=5,"Living space (m3)","Living space (dTon)")</f>
        <v>Living space (m3)</v>
      </c>
      <c r="F30" s="100"/>
      <c r="G30" s="30" t="str">
        <f aca="false">IF(AND(CrewArea&gt;0,F27&gt;0),CONCATENATE(F30,IF(AND(LSType=2,L27&gt;0),CONCATENATE("+(",L27," LS)"),""),IF(dTon=5," m3 Crew area, "," dTon Crew area, "),VLOOKUP(CrewArea/F27,[1]!ComfortTable,2)),"")</f>
        <v/>
      </c>
      <c r="H30" s="95"/>
      <c r="I30" s="95"/>
      <c r="J30" s="33" t="n">
        <f aca="false">IF(F30&gt;0,D30,0)</f>
        <v>0</v>
      </c>
      <c r="K30" s="34"/>
      <c r="L30" s="35" t="n">
        <f aca="false">CrewArea-IF(LSType=2,L27)</f>
        <v>0</v>
      </c>
      <c r="M30" s="36" t="n">
        <f aca="false">L30*VolMul</f>
        <v>0</v>
      </c>
      <c r="N30" s="35"/>
      <c r="O30" s="36" t="n">
        <f aca="false">N30*MassMul</f>
        <v>0</v>
      </c>
      <c r="P30" s="35"/>
      <c r="Q30" s="36" t="n">
        <f aca="false">P30*PowMul</f>
        <v>0</v>
      </c>
      <c r="R30" s="37" t="n">
        <f aca="false">L30*500</f>
        <v>0</v>
      </c>
      <c r="S30" s="4"/>
      <c r="T30" s="101" t="str">
        <f aca="false">CONCATENATE("Pilots ",IF(W30&lt;V30,VLOOKUP(W30/V30,[1]!UndermanningTable,2),""))</f>
        <v>Pilots </v>
      </c>
      <c r="U30" s="102" t="n">
        <f aca="false">IF(Z30&lt;&gt;"",Z30,V30)</f>
        <v>0</v>
      </c>
      <c r="V30" s="4" t="n">
        <f aca="false">IF(ThrustVol+GThrustVol&gt;0,1+IF(Volume&gt;=5000,1,0)+IF(Volume&gt;=50000,1,0),0)</f>
        <v>0</v>
      </c>
      <c r="W30" s="4" t="n">
        <f aca="false">IF(Z30&lt;&gt;"",Z30,V30)</f>
        <v>0</v>
      </c>
      <c r="X30" s="4"/>
      <c r="Y30" s="4"/>
      <c r="Z30" s="103"/>
      <c r="AA30" s="4"/>
      <c r="AB30" s="4"/>
    </row>
    <row r="31" customFormat="false" ht="13.5" hidden="false" customHeight="false" outlineLevel="0" collapsed="false">
      <c r="A31" s="74" t="s">
        <v>97</v>
      </c>
      <c r="B31" s="63"/>
      <c r="C31" s="64" t="s">
        <v>98</v>
      </c>
      <c r="D31" s="76"/>
      <c r="E31" s="64" t="s">
        <v>99</v>
      </c>
      <c r="F31" s="63"/>
      <c r="G31" s="30" t="str">
        <f aca="false">IF(R31&gt;0,CONCATENATE(F31," G Floorfield",IF(B31&gt;0," crew and cargo"," crew only")),"")</f>
        <v/>
      </c>
      <c r="H31" s="95"/>
      <c r="I31" s="95"/>
      <c r="J31" s="33" t="n">
        <f aca="false">IF(N31&gt;0,D31,0)</f>
        <v>0</v>
      </c>
      <c r="K31" s="35"/>
      <c r="L31" s="35"/>
      <c r="M31" s="36" t="n">
        <f aca="false">L31*VolMul</f>
        <v>0</v>
      </c>
      <c r="N31" s="35" t="n">
        <f aca="false">VLOOKUP(D31,[1]!FloorfieldTable,3)*F31*(L30+L29+B31*(L20+L21))</f>
        <v>0</v>
      </c>
      <c r="O31" s="36" t="n">
        <f aca="false">N31*MassMul</f>
        <v>0</v>
      </c>
      <c r="P31" s="35" t="n">
        <f aca="false">VLOOKUP(D31,[1]!FloorfieldTable,4)*F31*(L30+L29+B31*(L20+L21))</f>
        <v>0</v>
      </c>
      <c r="Q31" s="36" t="n">
        <f aca="false">P31*PowMul</f>
        <v>0</v>
      </c>
      <c r="R31" s="61" t="n">
        <f aca="false">IF(N31&gt;0,VLOOKUP(D31,[1]!FloorfieldTable,5)*F31*(L30+L29+B31*(L20+L21)),0)</f>
        <v>0</v>
      </c>
      <c r="S31" s="4"/>
      <c r="T31" s="104" t="str">
        <f aca="false">CONCATENATE("Astrogators ",IF(W31&lt;V31,VLOOKUP(W31/V31,[1]!UndermanningTable,2),""))</f>
        <v>Astrogators </v>
      </c>
      <c r="U31" s="105" t="n">
        <f aca="false">IF(Z31&lt;&gt;"",Z31,V31)</f>
        <v>1</v>
      </c>
      <c r="V31" s="4" t="n">
        <f aca="false">IF(M11&gt;0,1+IF(Volume&gt;=5000,1,0)+IF(Volume&gt;=50000,1,0),0)</f>
        <v>1</v>
      </c>
      <c r="W31" s="4" t="n">
        <f aca="false">IF(Z31&lt;&gt;"",Z31,V31)</f>
        <v>1</v>
      </c>
      <c r="X31" s="4"/>
      <c r="Y31" s="4"/>
      <c r="Z31" s="103"/>
      <c r="AA31" s="4"/>
      <c r="AB31" s="4"/>
    </row>
    <row r="32" customFormat="false" ht="12.75" hidden="false" customHeight="false" outlineLevel="0" collapsed="false">
      <c r="A32" s="38"/>
      <c r="B32" s="54"/>
      <c r="C32" s="15" t="s">
        <v>100</v>
      </c>
      <c r="D32" s="48"/>
      <c r="E32" s="15" t="s">
        <v>101</v>
      </c>
      <c r="F32" s="106"/>
      <c r="G32" s="18" t="str">
        <f aca="false">IF(L32&gt;0,CONCATENATE(VLOOKUP(D32,[1]!VisTable,2),IF(F32="S"," Small ",""),IF(F32="L"," Large ",""),IF(F32="VL"," Very large ","")," Scan=",VLOOKUP(D32,[1]!VisTable,3)+IF(F32="S",-2,0)+IF(F32="L",2,0)+IF(F32="VL",4,0)),"")</f>
        <v>Visual/IR-16 Scan=1</v>
      </c>
      <c r="H32" s="92"/>
      <c r="I32" s="92"/>
      <c r="J32" s="19" t="n">
        <f aca="false">D32</f>
        <v>0</v>
      </c>
      <c r="K32" s="21" t="n">
        <f aca="false">VLOOKUP(D32,[1]!VisTable,6)*IF(F32="S",0.1,1)*IF(F32="L",10,1)*IF(F32="VL",100,1)</f>
        <v>1</v>
      </c>
      <c r="L32" s="21" t="n">
        <f aca="false">VLOOKUP(D32,[1]!VisTable,4)*IF(F32="S",0.1,1)*IF(F32="L",10,1)*IF(F32="VL",100,1)</f>
        <v>5</v>
      </c>
      <c r="M32" s="22" t="n">
        <f aca="false">L32*VolMul</f>
        <v>5</v>
      </c>
      <c r="N32" s="21" t="n">
        <f aca="false">L32*VLOOKUP(D32,[1]!VisTable,5)</f>
        <v>5</v>
      </c>
      <c r="O32" s="22" t="n">
        <f aca="false">N32*MassMul</f>
        <v>5</v>
      </c>
      <c r="P32" s="21"/>
      <c r="Q32" s="107" t="n">
        <f aca="false">P32*PowMul</f>
        <v>0</v>
      </c>
      <c r="R32" s="108" t="n">
        <f aca="false">VLOOKUP(D32,[1]!VisTable,7)*IF(F32="S",0.1,1)*IF(F32="L",10,1)*IF(F32="VL",100,1)</f>
        <v>5000000</v>
      </c>
      <c r="S32" s="4"/>
      <c r="T32" s="104" t="str">
        <f aca="false">CONCATENATE("Sensor ops ",IF(AND(W32&lt;V32,Z32&lt;&gt;""),VLOOKUP(W32/V32,[1]!UndermanningTable,2),""))</f>
        <v>Sensor ops </v>
      </c>
      <c r="U32" s="105" t="str">
        <f aca="false">IF(Z32&lt;&gt;"",Z32,CONCATENATE(IF(V33&gt;=V32,"(",""),V32,IF(V33&gt;=V32,")","")))</f>
        <v>(0)</v>
      </c>
      <c r="V32" s="109" t="n">
        <f aca="false">MAX(IF(F32="S",1,0)+IF(F32="M",1,0)+IF(F32="L",2,0)+IF(F32="VL",3,0),IF(F33="S",1,0)+IF(F33="M",1,0)+IF(F33="L",2,0)+IF(F33="VL",3,0))+IF(F24="M",1,0)+IF(F24="L",2,0)+IF(F24="VL",3,0)+IF(F25="M",1,0)+IF(F25="L",2,0)+IF(F25="VL",3,0)</f>
        <v>0</v>
      </c>
      <c r="W32" s="4" t="n">
        <f aca="false">IF(Z32&lt;&gt;"",Z32,IF(V33&gt;=V32,0,V32))</f>
        <v>0</v>
      </c>
      <c r="X32" s="4"/>
      <c r="Y32" s="4"/>
      <c r="Z32" s="103"/>
      <c r="AA32" s="4"/>
      <c r="AB32" s="4"/>
    </row>
    <row r="33" customFormat="false" ht="12.75" hidden="false" customHeight="false" outlineLevel="0" collapsed="false">
      <c r="A33" s="43"/>
      <c r="B33" s="27"/>
      <c r="C33" s="28" t="s">
        <v>100</v>
      </c>
      <c r="D33" s="48"/>
      <c r="E33" s="28" t="s">
        <v>102</v>
      </c>
      <c r="F33" s="110"/>
      <c r="G33" s="30" t="str">
        <f aca="false">IF(L33&gt;0,CONCATENATE(VLOOKUP(D33,[1]!RadarTable,2),IF(F33="S"," Small ",""),IF(F33="L"," Large ",""),IF(F33="VL"," Very large ","")," Scan=",VLOOKUP(D33,[1]!RadarTable,3)+IF(F33="S",-4,0)+IF(F33="L",4,0)+IF(F33="VL",8,0)),"")</f>
        <v>Radar-16 Scan=3</v>
      </c>
      <c r="H33" s="95"/>
      <c r="I33" s="95"/>
      <c r="J33" s="33" t="n">
        <f aca="false">D33</f>
        <v>0</v>
      </c>
      <c r="K33" s="35" t="n">
        <f aca="false">VLOOKUP(D33,[1]!RadarTable,6)*IF(F33="S",0.1,1)*IF(F33="L",10,1)*IF(F33="VL",100,1)</f>
        <v>1</v>
      </c>
      <c r="L33" s="35" t="n">
        <f aca="false">VLOOKUP(D33,[1]!RadarTable,4)*IF(F33="S",0.1,1)*IF(F33="L",10,1)*IF(F33="VL",100,1)</f>
        <v>5</v>
      </c>
      <c r="M33" s="36" t="n">
        <f aca="false">L33*VolMul</f>
        <v>5</v>
      </c>
      <c r="N33" s="35" t="n">
        <f aca="false">L33*VLOOKUP(D33,[1]!RadarTable,5)</f>
        <v>5</v>
      </c>
      <c r="O33" s="36" t="n">
        <f aca="false">N33*MassMul</f>
        <v>5</v>
      </c>
      <c r="P33" s="35" t="n">
        <f aca="false">L33</f>
        <v>5</v>
      </c>
      <c r="Q33" s="111" t="n">
        <f aca="false">P33*PowMul</f>
        <v>5</v>
      </c>
      <c r="R33" s="37" t="n">
        <f aca="false">VLOOKUP(D33,[1]!RadarTable,7)*IF(F33="S",0.1,1)*IF(F33="L",10,1)*IF(F33="VL",100,1)</f>
        <v>5000000</v>
      </c>
      <c r="S33" s="4"/>
      <c r="T33" s="104" t="str">
        <f aca="false">CONCATENATE("Gunners ",IF(AND(W33&lt;V33,Z33&lt;&gt;""),VLOOKUP(W33/V33,[1]!UndermanningTable,2),""))</f>
        <v>Gunners </v>
      </c>
      <c r="U33" s="105" t="str">
        <f aca="false">IF(Z33&lt;&gt;"",Z33,CONCATENATE(IF(V32&gt;V33,"(",""),V33,IF(V32&gt;V33,")","")))</f>
        <v>0</v>
      </c>
      <c r="V33" s="4" t="n">
        <f aca="false">F34+F35+3*F36+10*F37+IF(B38="F",F38,0)+IF(B39="F",F39,0)+IF(B40="F",F40,0)+IF(B41="F",F41,0)+IF(B42="F",F42,0)+IF(AP47="F",F43,0)+IF(B44="F",F44,0)+IF(AP49="F",AP49,0)+IF(B46="F",F46,0)+IF(B47="F",F47,0)+IF(B48="F",2*F48,0)+IF(B49="F",B49,0)+IF(B50="F",2*F50,0)+IF(OR(B51=1,B51=3),F51*5,0)+IF(OR(B51=2,B51=4),F51*10,0)</f>
        <v>0</v>
      </c>
      <c r="W33" s="4" t="n">
        <f aca="false">IF(Z33&lt;&gt;"",Z33,IF(V32&gt;V33,0,V33))</f>
        <v>0</v>
      </c>
      <c r="X33" s="4"/>
      <c r="Y33" s="4"/>
      <c r="Z33" s="103"/>
      <c r="AA33" s="4"/>
      <c r="AB33" s="4"/>
    </row>
    <row r="34" customFormat="false" ht="12.75" hidden="false" customHeight="false" outlineLevel="0" collapsed="false">
      <c r="A34" s="43"/>
      <c r="B34" s="27"/>
      <c r="C34" s="109"/>
      <c r="D34" s="27"/>
      <c r="E34" s="28" t="s">
        <v>103</v>
      </c>
      <c r="F34" s="27"/>
      <c r="G34" s="30" t="str">
        <f aca="false">IF(L34&gt;0,CONCATENATE(F34,"x ",IF(dTon=5,"Small turret. Holds 1 m3 weaponry","Small turret. Holds 0.2 dT weaponry")),"")</f>
        <v/>
      </c>
      <c r="H34" s="95"/>
      <c r="I34" s="95"/>
      <c r="J34" s="72"/>
      <c r="K34" s="35" t="n">
        <f aca="false">F34*INDEX([1]!MountTable,1,2)</f>
        <v>0</v>
      </c>
      <c r="L34" s="35" t="n">
        <f aca="false">F34*INDEX([1]!MountTable,1,3)</f>
        <v>0</v>
      </c>
      <c r="M34" s="36" t="n">
        <f aca="false">L34*VolMul</f>
        <v>0</v>
      </c>
      <c r="N34" s="35" t="n">
        <f aca="false">L34*INDEX([1]!MountTable,1,4)</f>
        <v>0</v>
      </c>
      <c r="O34" s="36" t="n">
        <f aca="false">N34*MassMul</f>
        <v>0</v>
      </c>
      <c r="P34" s="35"/>
      <c r="Q34" s="71" t="n">
        <f aca="false">P34*PowMul</f>
        <v>0</v>
      </c>
      <c r="R34" s="37" t="n">
        <f aca="false">F34*INDEX([1]!MountTable,1,5)</f>
        <v>0</v>
      </c>
      <c r="S34" s="4"/>
      <c r="T34" s="104" t="str">
        <f aca="false">CONCATENATE("Repair crew ",IF(U39&gt;0,"no FW ",""),IF(AND(W34&lt;V34,Z34&lt;&gt;""),VLOOKUP(W34/V34,[1]!UndermanningTable,2),""))</f>
        <v>Repair crew </v>
      </c>
      <c r="U34" s="105" t="n">
        <f aca="false">IF(Z34&lt;&gt;"",Z34,V34)</f>
        <v>3</v>
      </c>
      <c r="V34" s="4" t="n">
        <f aca="false">Techs-Bots</f>
        <v>3</v>
      </c>
      <c r="W34" s="4" t="n">
        <f aca="false">IF(Z34&lt;&gt;"",Z34,V34)</f>
        <v>3</v>
      </c>
      <c r="X34" s="4"/>
      <c r="Y34" s="4"/>
      <c r="Z34" s="103"/>
      <c r="AA34" s="4"/>
      <c r="AB34" s="4"/>
    </row>
    <row r="35" customFormat="false" ht="12.75" hidden="false" customHeight="false" outlineLevel="0" collapsed="false">
      <c r="A35" s="43"/>
      <c r="B35" s="27"/>
      <c r="C35" s="109"/>
      <c r="D35" s="27"/>
      <c r="E35" s="28" t="s">
        <v>104</v>
      </c>
      <c r="F35" s="27"/>
      <c r="G35" s="30" t="str">
        <f aca="false">IF(L35&gt;0,CONCATENATE(F35,"x ",IF(dTon=5,"Large turret. Holds 3 m3 weaponry","Large turret. Holds 0.6 dT weaponry")),"")</f>
        <v/>
      </c>
      <c r="H35" s="95"/>
      <c r="I35" s="95"/>
      <c r="J35" s="72"/>
      <c r="K35" s="35" t="n">
        <f aca="false">F35*INDEX([1]!MountTable,2,2)</f>
        <v>0</v>
      </c>
      <c r="L35" s="35" t="n">
        <f aca="false">F35*INDEX([1]!MountTable,2,3)</f>
        <v>0</v>
      </c>
      <c r="M35" s="36" t="n">
        <f aca="false">L35*VolMul</f>
        <v>0</v>
      </c>
      <c r="N35" s="35" t="n">
        <f aca="false">L35*INDEX([1]!MountTable,2,4)</f>
        <v>0</v>
      </c>
      <c r="O35" s="36" t="n">
        <f aca="false">N35*MassMul</f>
        <v>0</v>
      </c>
      <c r="P35" s="35"/>
      <c r="Q35" s="71" t="n">
        <f aca="false">P35*PowMul</f>
        <v>0</v>
      </c>
      <c r="R35" s="37" t="n">
        <f aca="false">F35*INDEX([1]!MountTable,2,5)</f>
        <v>0</v>
      </c>
      <c r="S35" s="4"/>
      <c r="T35" s="101" t="s">
        <v>105</v>
      </c>
      <c r="U35" s="102" t="n">
        <f aca="false">IF(Z35&lt;&gt;"",Z35,W35)</f>
        <v>0</v>
      </c>
      <c r="V35" s="4" t="n">
        <v>0</v>
      </c>
      <c r="W35" s="4" t="n">
        <f aca="false">IF(Z35&lt;&gt;"",Z35,0)</f>
        <v>0</v>
      </c>
      <c r="X35" s="4"/>
      <c r="Y35" s="4"/>
      <c r="Z35" s="103"/>
      <c r="AA35" s="4"/>
      <c r="AB35" s="4"/>
    </row>
    <row r="36" customFormat="false" ht="12.75" hidden="false" customHeight="false" outlineLevel="0" collapsed="false">
      <c r="A36" s="43"/>
      <c r="B36" s="27"/>
      <c r="C36" s="109"/>
      <c r="D36" s="27"/>
      <c r="E36" s="28" t="s">
        <v>106</v>
      </c>
      <c r="F36" s="27"/>
      <c r="G36" s="30" t="str">
        <f aca="false">IF(L36&gt;0,CONCATENATE(F36,"x ",IF(dTon=5,"Small bay. Holds 300 m3 weaponry","Small bay. Holds 60 dT weaponry")),"")</f>
        <v/>
      </c>
      <c r="H36" s="95"/>
      <c r="I36" s="95"/>
      <c r="J36" s="72"/>
      <c r="K36" s="35" t="n">
        <f aca="false">F36*INDEX([1]!MountTable,3,2)</f>
        <v>0</v>
      </c>
      <c r="L36" s="35" t="n">
        <f aca="false">F36*INDEX([1]!MountTable,3,3)</f>
        <v>0</v>
      </c>
      <c r="M36" s="36" t="n">
        <f aca="false">L36*VolMul</f>
        <v>0</v>
      </c>
      <c r="N36" s="35" t="n">
        <f aca="false">L36*INDEX([1]!MountTable,3,4)</f>
        <v>0</v>
      </c>
      <c r="O36" s="36" t="n">
        <f aca="false">N36*MassMul</f>
        <v>0</v>
      </c>
      <c r="P36" s="35"/>
      <c r="Q36" s="71" t="n">
        <f aca="false">P36*PowMul</f>
        <v>0</v>
      </c>
      <c r="R36" s="37" t="n">
        <f aca="false">F36*INDEX([1]!MountTable,3,5)</f>
        <v>0</v>
      </c>
      <c r="S36" s="4"/>
      <c r="T36" s="104" t="s">
        <v>107</v>
      </c>
      <c r="U36" s="105" t="n">
        <f aca="false">IF(Z36&lt;&gt;"",Z36,W36)</f>
        <v>0</v>
      </c>
      <c r="V36" s="4" t="n">
        <v>0</v>
      </c>
      <c r="W36" s="4" t="n">
        <f aca="false">IF(Z36&lt;&gt;"",Z36,0)</f>
        <v>0</v>
      </c>
      <c r="X36" s="4"/>
      <c r="Y36" s="4"/>
      <c r="Z36" s="103"/>
      <c r="AA36" s="4"/>
      <c r="AB36" s="4"/>
    </row>
    <row r="37" customFormat="false" ht="12.75" hidden="false" customHeight="false" outlineLevel="0" collapsed="false">
      <c r="A37" s="43"/>
      <c r="B37" s="27"/>
      <c r="C37" s="109"/>
      <c r="D37" s="27"/>
      <c r="E37" s="28" t="s">
        <v>108</v>
      </c>
      <c r="F37" s="27"/>
      <c r="G37" s="30" t="str">
        <f aca="false">IF(L37&gt;0,CONCATENATE(F37,"x ",IF(dTon=5,"Large bay. Holds 3000 m3 weaponry","Large bay. Holds 600 dT weaponry")),"")</f>
        <v/>
      </c>
      <c r="H37" s="95"/>
      <c r="I37" s="95"/>
      <c r="J37" s="72"/>
      <c r="K37" s="35" t="n">
        <f aca="false">F37*INDEX([1]!MountTable,4,2)</f>
        <v>0</v>
      </c>
      <c r="L37" s="35" t="n">
        <f aca="false">F37*INDEX([1]!MountTable,4,3)</f>
        <v>0</v>
      </c>
      <c r="M37" s="36" t="n">
        <f aca="false">L37*VolMul</f>
        <v>0</v>
      </c>
      <c r="N37" s="35" t="n">
        <f aca="false">L37*INDEX([1]!MountTable,4,4)</f>
        <v>0</v>
      </c>
      <c r="O37" s="36" t="n">
        <f aca="false">N37*MassMul</f>
        <v>0</v>
      </c>
      <c r="P37" s="35"/>
      <c r="Q37" s="71" t="n">
        <f aca="false">P37*PowMul</f>
        <v>0</v>
      </c>
      <c r="R37" s="37" t="n">
        <f aca="false">F37*INDEX([1]!MountTable,4,5)</f>
        <v>0</v>
      </c>
      <c r="S37" s="4"/>
      <c r="T37" s="104" t="s">
        <v>109</v>
      </c>
      <c r="U37" s="105" t="n">
        <f aca="false">IF(Z37&lt;&gt;"",Z37,W37)</f>
        <v>0</v>
      </c>
      <c r="V37" s="4" t="n">
        <v>0</v>
      </c>
      <c r="W37" s="4" t="n">
        <f aca="false">IF(Z37&lt;&gt;"",Z37,0)</f>
        <v>0</v>
      </c>
      <c r="X37" s="4"/>
      <c r="Y37" s="4"/>
      <c r="Z37" s="103"/>
      <c r="AA37" s="4"/>
      <c r="AB37" s="4"/>
    </row>
    <row r="38" customFormat="false" ht="12.75" hidden="false" customHeight="false" outlineLevel="0" collapsed="false">
      <c r="A38" s="26" t="s">
        <v>110</v>
      </c>
      <c r="B38" s="27"/>
      <c r="C38" s="28" t="s">
        <v>111</v>
      </c>
      <c r="D38" s="48"/>
      <c r="E38" s="28" t="s">
        <v>112</v>
      </c>
      <c r="F38" s="27"/>
      <c r="G38" s="30" t="str">
        <f aca="false">IF(R38&gt;0,CONCATENATE(F38,"x ",VLOOKUP(D38,[1]!SandcasterTable,2)),"")</f>
        <v/>
      </c>
      <c r="H38" s="95"/>
      <c r="I38" s="95"/>
      <c r="J38" s="33" t="n">
        <f aca="false">IF(L38&lt;&gt;0,D38,0)</f>
        <v>0</v>
      </c>
      <c r="K38" s="35" t="n">
        <f aca="false">F38*VLOOKUP(D38,[1]!SandcasterTable,5)*IF(B38="F",1,0)</f>
        <v>0</v>
      </c>
      <c r="L38" s="112" t="n">
        <f aca="false">F38*VLOOKUP(D38,[1]!SandcasterTable,3)*IF(B38="F",1,-1)</f>
        <v>-0</v>
      </c>
      <c r="M38" s="112" t="n">
        <f aca="false">L38*VolMul</f>
        <v>-0</v>
      </c>
      <c r="N38" s="35" t="n">
        <f aca="false">VLOOKUP(D38,[1]!SandcasterTable,4)*ABS(L38)</f>
        <v>0</v>
      </c>
      <c r="O38" s="36" t="n">
        <f aca="false">N38*MassMul</f>
        <v>0</v>
      </c>
      <c r="P38" s="35"/>
      <c r="Q38" s="71" t="n">
        <f aca="false">P38*PowMul</f>
        <v>0</v>
      </c>
      <c r="R38" s="61" t="n">
        <f aca="false">F38*VLOOKUP(D38,[1]!SandcasterTable,7)</f>
        <v>0</v>
      </c>
      <c r="S38" s="4"/>
      <c r="T38" s="113" t="str">
        <f aca="false">CONCATENATE("Low passage",IF(Z38&lt;&gt;"",IF(U38+U39&gt;F28,"?",""),""))</f>
        <v>Low passage</v>
      </c>
      <c r="U38" s="102" t="n">
        <f aca="false">IF(Z38&lt;&gt;"",Z38,0)</f>
        <v>0</v>
      </c>
      <c r="V38" s="4" t="n">
        <v>0</v>
      </c>
      <c r="W38" s="4" t="n">
        <f aca="false">IF(Z38&lt;&gt;"",Z38,0)</f>
        <v>0</v>
      </c>
      <c r="X38" s="4"/>
      <c r="Y38" s="4"/>
      <c r="Z38" s="103"/>
      <c r="AA38" s="4"/>
      <c r="AB38" s="4"/>
    </row>
    <row r="39" customFormat="false" ht="12.75" hidden="false" customHeight="false" outlineLevel="0" collapsed="false">
      <c r="A39" s="114" t="s">
        <v>113</v>
      </c>
      <c r="B39" s="27"/>
      <c r="C39" s="28" t="s">
        <v>114</v>
      </c>
      <c r="D39" s="48"/>
      <c r="E39" s="28" t="s">
        <v>115</v>
      </c>
      <c r="F39" s="27"/>
      <c r="G39" s="30" t="str">
        <f aca="false">IF(R39&gt;0,CONCATENATE(F39,"x ",VLOOKUP(D39,[1]!NuclearDamperTable,2)),"")</f>
        <v/>
      </c>
      <c r="H39" s="95"/>
      <c r="I39" s="95"/>
      <c r="J39" s="33" t="n">
        <f aca="false">IF(L39&lt;&gt;0,D39,0)</f>
        <v>0</v>
      </c>
      <c r="K39" s="35" t="n">
        <f aca="false">F39*VLOOKUP(D39,[1]!NuclearDamperTable,5)*IF(B39="F",1,0)</f>
        <v>0</v>
      </c>
      <c r="L39" s="112" t="n">
        <f aca="false">F39*VLOOKUP(D39,[1]!NuclearDamperTable,3)*IF(B39="F",1,-1)</f>
        <v>-0</v>
      </c>
      <c r="M39" s="112" t="n">
        <f aca="false">L39*VolMul</f>
        <v>-0</v>
      </c>
      <c r="N39" s="35" t="n">
        <f aca="false">VLOOKUP(D39,[1]!NuclearDamperTable,4)*ABS(L39)</f>
        <v>0</v>
      </c>
      <c r="O39" s="36" t="n">
        <f aca="false">N39*MassMul</f>
        <v>0</v>
      </c>
      <c r="P39" s="35" t="n">
        <f aca="false">F39*VLOOKUP(D39,[1]!NuclearDamperTable,6)</f>
        <v>0</v>
      </c>
      <c r="Q39" s="71" t="n">
        <f aca="false">P39*PowMul</f>
        <v>0</v>
      </c>
      <c r="R39" s="61" t="n">
        <f aca="false">F39*VLOOKUP(D39,[1]!NuclearDamperTable,8)</f>
        <v>0</v>
      </c>
      <c r="S39" s="4"/>
      <c r="T39" s="115" t="str">
        <f aca="false">CONCATENATE("Frozen watch",IF(Z39&lt;&gt;"",IF(U39+U38&gt;F28,"?",IF(U39&gt;=V39," (x2)",IF(2*U39&gt;=V39," (x1)"," (No)"))),""))</f>
        <v>Frozen watch</v>
      </c>
      <c r="U39" s="116" t="n">
        <f aca="false">IF(Z39&lt;&gt;"",Z39,0)</f>
        <v>0</v>
      </c>
      <c r="V39" s="4" t="n">
        <f aca="false">U40-(U34+U36+U37)</f>
        <v>1</v>
      </c>
      <c r="W39" s="4" t="n">
        <f aca="false">IF(Z39&lt;&gt;"",Z39,0)</f>
        <v>0</v>
      </c>
      <c r="X39" s="4"/>
      <c r="Y39" s="4"/>
      <c r="Z39" s="117"/>
      <c r="AA39" s="4"/>
      <c r="AB39" s="4"/>
    </row>
    <row r="40" customFormat="false" ht="12.75" hidden="false" customHeight="false" outlineLevel="0" collapsed="false">
      <c r="A40" s="114" t="s">
        <v>113</v>
      </c>
      <c r="B40" s="27"/>
      <c r="C40" s="28" t="s">
        <v>116</v>
      </c>
      <c r="D40" s="48"/>
      <c r="E40" s="28" t="s">
        <v>117</v>
      </c>
      <c r="F40" s="27"/>
      <c r="G40" s="30" t="str">
        <f aca="false">IF(R40&gt;0,CONCATENATE(F40,"x ",VLOOKUP(D40,[1]!MesonScreenTable,2)),"")</f>
        <v/>
      </c>
      <c r="H40" s="95"/>
      <c r="I40" s="95"/>
      <c r="J40" s="33" t="n">
        <f aca="false">IF(L40&lt;&gt;0,D40,0)</f>
        <v>0</v>
      </c>
      <c r="K40" s="35" t="n">
        <f aca="false">F40*VLOOKUP(D40,[1]!MesonScreenTable,5)*IF(B40="F",1,0)</f>
        <v>0</v>
      </c>
      <c r="L40" s="112" t="n">
        <f aca="false">F40*VLOOKUP(D40,[1]!MesonScreenTable,3)*IF(B40="F",1,-1)</f>
        <v>-0</v>
      </c>
      <c r="M40" s="112" t="n">
        <f aca="false">L40*VolMul</f>
        <v>-0</v>
      </c>
      <c r="N40" s="35" t="n">
        <f aca="false">VLOOKUP(D40,[1]!MesonScreenTable,4)*ABS(L40)</f>
        <v>0</v>
      </c>
      <c r="O40" s="36" t="n">
        <f aca="false">N40*MassMul</f>
        <v>0</v>
      </c>
      <c r="P40" s="35" t="n">
        <f aca="false">F40*VLOOKUP(D40,[1]!MesonScreenTable,6)</f>
        <v>0</v>
      </c>
      <c r="Q40" s="71" t="n">
        <f aca="false">P40*PowMul</f>
        <v>0</v>
      </c>
      <c r="R40" s="61" t="n">
        <f aca="false">F40*VLOOKUP(D40,[1]!MesonScreenTable,8)</f>
        <v>0</v>
      </c>
      <c r="S40" s="4"/>
      <c r="T40" s="118" t="str">
        <f aca="false">CONCATENATE("Total crew",IF(AND(U40&gt;F27),"?",""))</f>
        <v>Total crew?</v>
      </c>
      <c r="U40" s="116" t="n">
        <f aca="false">SUM(W29:W37)</f>
        <v>4</v>
      </c>
      <c r="V40" s="4"/>
      <c r="W40" s="4"/>
      <c r="X40" s="4"/>
      <c r="Y40" s="4"/>
      <c r="Z40" s="4"/>
      <c r="AA40" s="4"/>
      <c r="AB40" s="4"/>
    </row>
    <row r="41" customFormat="false" ht="12.75" hidden="false" customHeight="false" outlineLevel="0" collapsed="false">
      <c r="A41" s="26" t="s">
        <v>110</v>
      </c>
      <c r="B41" s="27"/>
      <c r="C41" s="28" t="s">
        <v>118</v>
      </c>
      <c r="D41" s="48"/>
      <c r="E41" s="28" t="s">
        <v>119</v>
      </c>
      <c r="F41" s="27"/>
      <c r="G41" s="30" t="str">
        <f aca="false">IF(R41&gt;0,CONCATENATE(F41,"x ",VLOOKUP(D41,[1]!SmallLaserTable,2)," PEN=",VLOOKUP(D41,[1]!SmallLaserTable,7)," DAM=",VLOOKUP(D41,[1]!SmallLaserTable,8)," EffRng=",VLOOKUP(D41,[1]!SmallLaserTable,9)),"")</f>
        <v/>
      </c>
      <c r="H41" s="95"/>
      <c r="I41" s="95"/>
      <c r="J41" s="33" t="n">
        <f aca="false">IF(L41&lt;&gt;0,D41,0)</f>
        <v>0</v>
      </c>
      <c r="K41" s="35" t="n">
        <f aca="false">F41*VLOOKUP(D41,[1]!SmallLaserTable,5)*IF(B41="F",1,0)</f>
        <v>0</v>
      </c>
      <c r="L41" s="112" t="n">
        <f aca="false">F41*VLOOKUP(D41,[1]!SmallLaserTable,3)*IF(B41="F",1,0-1)</f>
        <v>-0</v>
      </c>
      <c r="M41" s="112" t="n">
        <f aca="false">L41*VolMul</f>
        <v>-0</v>
      </c>
      <c r="N41" s="35" t="n">
        <f aca="false">VLOOKUP(D41,[1]!SmallLaserTable,4)*ABS(L41)</f>
        <v>0</v>
      </c>
      <c r="O41" s="36" t="n">
        <f aca="false">N41*MassMul</f>
        <v>0</v>
      </c>
      <c r="P41" s="35" t="n">
        <f aca="false">F41*VLOOKUP(D41,[1]!SmallLaserTable,6)</f>
        <v>0</v>
      </c>
      <c r="Q41" s="71" t="n">
        <f aca="false">P41*PowMul</f>
        <v>0</v>
      </c>
      <c r="R41" s="61" t="n">
        <f aca="false">F41*VLOOKUP(D41,[1]!SmallLaserTable,10)</f>
        <v>0</v>
      </c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2.75" hidden="false" customHeight="false" outlineLevel="0" collapsed="false">
      <c r="A42" s="26" t="s">
        <v>110</v>
      </c>
      <c r="B42" s="27"/>
      <c r="C42" s="28" t="s">
        <v>118</v>
      </c>
      <c r="D42" s="48"/>
      <c r="E42" s="28" t="s">
        <v>120</v>
      </c>
      <c r="F42" s="27"/>
      <c r="G42" s="30" t="str">
        <f aca="false">IF(R42&gt;0,CONCATENATE(F42,"x ",VLOOKUP(D42,[1]!MediumLaserTable,2)," PEN=",VLOOKUP(D42,[1]!MediumLaserTable,7)," DAM=",VLOOKUP(D42,[1]!MediumLaserTable,8)," EffRng=",VLOOKUP(D42,[1]!MediumLaserTable,9)),"")</f>
        <v/>
      </c>
      <c r="H42" s="95"/>
      <c r="I42" s="95"/>
      <c r="J42" s="33" t="n">
        <f aca="false">IF(L42&lt;&gt;0,D42,0)</f>
        <v>0</v>
      </c>
      <c r="K42" s="35" t="n">
        <f aca="false">F42*VLOOKUP(D42,[1]!MediumLaserTable,5)*IF(B42="F",1,0)</f>
        <v>0</v>
      </c>
      <c r="L42" s="112" t="n">
        <f aca="false">F42*VLOOKUP(D42,[1]!MediumLaserTable,3)*IF(B42="F",1,-1)</f>
        <v>-0</v>
      </c>
      <c r="M42" s="112" t="n">
        <f aca="false">L42*VolMul</f>
        <v>-0</v>
      </c>
      <c r="N42" s="35" t="n">
        <f aca="false">VLOOKUP(D42,[1]!MediumLaserTable,4)*ABS(L42)</f>
        <v>0</v>
      </c>
      <c r="O42" s="36" t="n">
        <f aca="false">N42*MassMul</f>
        <v>0</v>
      </c>
      <c r="P42" s="35" t="n">
        <f aca="false">F42*VLOOKUP(D42,[1]!MediumLaserTable,6)</f>
        <v>0</v>
      </c>
      <c r="Q42" s="71" t="n">
        <f aca="false">P42*PowMul</f>
        <v>0</v>
      </c>
      <c r="R42" s="61" t="n">
        <f aca="false">F42*VLOOKUP(D42,[1]!MediumLaserTable,10)</f>
        <v>0</v>
      </c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customFormat="false" ht="12.75" hidden="false" customHeight="false" outlineLevel="0" collapsed="false">
      <c r="A43" s="26" t="s">
        <v>110</v>
      </c>
      <c r="B43" s="27"/>
      <c r="C43" s="28" t="s">
        <v>118</v>
      </c>
      <c r="D43" s="48"/>
      <c r="E43" s="28" t="s">
        <v>121</v>
      </c>
      <c r="F43" s="27"/>
      <c r="G43" s="30" t="str">
        <f aca="false">IF(R43&gt;0,CONCATENATE(F43,"x ",VLOOKUP(D43,[1]!LargeLaserTable,2)," PEN=",VLOOKUP(D43,[1]!LargeLaserTable,7)," DAM=",VLOOKUP(D43,[1]!LargeLaserTable,8)," EffRng=",VLOOKUP(D43,[1]!LargeLaserTable,9)),"")</f>
        <v/>
      </c>
      <c r="H43" s="95"/>
      <c r="I43" s="95"/>
      <c r="J43" s="33" t="n">
        <f aca="false">IF(L43&lt;&gt;0,D43,0)</f>
        <v>0</v>
      </c>
      <c r="K43" s="35" t="n">
        <f aca="false">F43*VLOOKUP(D43,[1]!LargeLaserTable,5)*IF(B43="F",1,0)</f>
        <v>0</v>
      </c>
      <c r="L43" s="112" t="n">
        <f aca="false">F43*VLOOKUP(D43,[1]!LargeLaserTable,3)*IF(B43="F",1,-1)</f>
        <v>-0</v>
      </c>
      <c r="M43" s="112" t="n">
        <f aca="false">L43*VolMul</f>
        <v>-0</v>
      </c>
      <c r="N43" s="35" t="n">
        <f aca="false">VLOOKUP(D43,[1]!LargeLaserTable,4)*ABS(L43)</f>
        <v>0</v>
      </c>
      <c r="O43" s="36" t="n">
        <f aca="false">N43*MassMul</f>
        <v>0</v>
      </c>
      <c r="P43" s="35" t="n">
        <f aca="false">F43*VLOOKUP(D43,[1]!LargeLaserTable,6)</f>
        <v>0</v>
      </c>
      <c r="Q43" s="71" t="n">
        <f aca="false">P43*PowMul</f>
        <v>0</v>
      </c>
      <c r="R43" s="61" t="n">
        <f aca="false">F43*VLOOKUP(D43,[1]!LargeLaserTable,10)</f>
        <v>0</v>
      </c>
      <c r="S43" s="4"/>
      <c r="T43" s="4"/>
      <c r="U43" s="40"/>
      <c r="V43" s="40"/>
      <c r="W43" s="4"/>
      <c r="X43" s="4"/>
      <c r="Y43" s="4"/>
      <c r="Z43" s="4"/>
      <c r="AA43" s="4"/>
      <c r="AB43" s="4"/>
    </row>
    <row r="44" customFormat="false" ht="12.75" hidden="false" customHeight="false" outlineLevel="0" collapsed="false">
      <c r="A44" s="26" t="s">
        <v>110</v>
      </c>
      <c r="B44" s="27"/>
      <c r="C44" s="28" t="s">
        <v>122</v>
      </c>
      <c r="D44" s="48"/>
      <c r="E44" s="28" t="s">
        <v>123</v>
      </c>
      <c r="F44" s="27"/>
      <c r="G44" s="30" t="str">
        <f aca="false">IF(R44&gt;0,CONCATENATE(F44,"x ",H44,I44),"")</f>
        <v/>
      </c>
      <c r="H44" s="95" t="str">
        <f aca="false">CONCATENATE("Small ",MissileTypeName)</f>
        <v>Small missile </v>
      </c>
      <c r="I44" s="119" t="str">
        <f aca="false">CONCATENATE(VLOOKUP(D44,[1]!SmallMissileTable,8)-IF(OR(MissileType=1,MissileType=2,MissileType=3),2,0),"G",VLOOKUP(D44,[1]!SmallMissileTable,9)*IF(OR(MissileType=1,MissileType=3),2,1),"m PEN &amp; DAM=",VLOOKUP(D44,[1]!SmallMissileTable,10)+IF(MissileType=3,12))</f>
        <v>7G15m PEN &amp; DAM=28</v>
      </c>
      <c r="J44" s="33" t="n">
        <f aca="false">IF(L44&lt;&gt;0,D44,0)</f>
        <v>0</v>
      </c>
      <c r="K44" s="35" t="n">
        <f aca="false">F44*VLOOKUP(D44,[1]!SmallMissileTable,5)*IF(B44="F",1,0)</f>
        <v>0</v>
      </c>
      <c r="L44" s="112" t="n">
        <f aca="false">F44*VLOOKUP(D44,[1]!SmallMissileTable,3)*IF(B44="F",1,-1)</f>
        <v>-0</v>
      </c>
      <c r="M44" s="112" t="n">
        <f aca="false">L44*VolMul</f>
        <v>-0</v>
      </c>
      <c r="N44" s="35" t="n">
        <f aca="false">VLOOKUP(D44,[1]!SmallMissileTable,4)*ABS(L44)</f>
        <v>0</v>
      </c>
      <c r="O44" s="36" t="n">
        <f aca="false">N44*MassMul</f>
        <v>0</v>
      </c>
      <c r="P44" s="35"/>
      <c r="Q44" s="71" t="n">
        <f aca="false">P44*PowMul</f>
        <v>0</v>
      </c>
      <c r="R44" s="61" t="n">
        <f aca="false">F44*VLOOKUP(D44,[1]!SmallMissileTable,7)</f>
        <v>0</v>
      </c>
      <c r="S44" s="4"/>
      <c r="T44" s="4"/>
      <c r="U44" s="40"/>
      <c r="V44" s="40"/>
      <c r="W44" s="4"/>
      <c r="X44" s="4"/>
      <c r="Y44" s="4"/>
      <c r="Z44" s="4"/>
      <c r="AA44" s="4"/>
      <c r="AB44" s="4"/>
    </row>
    <row r="45" customFormat="false" ht="12.75" hidden="false" customHeight="false" outlineLevel="0" collapsed="false">
      <c r="A45" s="26" t="s">
        <v>110</v>
      </c>
      <c r="B45" s="27"/>
      <c r="C45" s="28" t="s">
        <v>122</v>
      </c>
      <c r="D45" s="48"/>
      <c r="E45" s="28" t="s">
        <v>124</v>
      </c>
      <c r="F45" s="27"/>
      <c r="G45" s="30" t="str">
        <f aca="false">IF(R45&gt;0,CONCATENATE(F45,"x ",H45,I45),"")</f>
        <v/>
      </c>
      <c r="H45" s="95" t="str">
        <f aca="false">CONCATENATE("Medium ",MissileTypeName)</f>
        <v>Medium missile </v>
      </c>
      <c r="I45" s="95" t="str">
        <f aca="false">CONCATENATE(VLOOKUP(D45,[1]!MediumMissileTable,8)-IF(OR(MissileType=1,MissileType=2,MissileType=3),2,0),"G",VLOOKUP(D45,[1]!MediumMissileTable,9)*IF(OR(MissileType=1,MissileType=3),2,1),"m PEN &amp; DAM=",VLOOKUP(D45,[1]!MediumMissileTable,10)+IF(MissileType=3,12))</f>
        <v>7G30m PEN &amp; DAM=34</v>
      </c>
      <c r="J45" s="33" t="n">
        <f aca="false">IF(L45&lt;&gt;0,D45,0)</f>
        <v>0</v>
      </c>
      <c r="K45" s="35" t="n">
        <f aca="false">F45*VLOOKUP(D45,[1]!MediumMissileTable,5)*IF(B45="F",1,0)</f>
        <v>0</v>
      </c>
      <c r="L45" s="112" t="n">
        <f aca="false">F45*VLOOKUP(D45,[1]!MediumMissileTable,3)*IF(B45="F",1,-1)</f>
        <v>-0</v>
      </c>
      <c r="M45" s="112" t="n">
        <f aca="false">L45*VolMul</f>
        <v>-0</v>
      </c>
      <c r="N45" s="35" t="n">
        <f aca="false">VLOOKUP(D45,[1]!MediumMissileTable,4)*ABS(L45)</f>
        <v>0</v>
      </c>
      <c r="O45" s="36" t="n">
        <f aca="false">N45*MassMul</f>
        <v>0</v>
      </c>
      <c r="P45" s="35"/>
      <c r="Q45" s="71" t="n">
        <f aca="false">P45*PowMul</f>
        <v>0</v>
      </c>
      <c r="R45" s="61" t="n">
        <f aca="false">F45*VLOOKUP(D45,[1]!MediumMissileTable,7)</f>
        <v>0</v>
      </c>
      <c r="S45" s="4"/>
      <c r="T45" s="4"/>
      <c r="U45" s="40"/>
      <c r="V45" s="40"/>
      <c r="W45" s="4"/>
      <c r="X45" s="4"/>
      <c r="Y45" s="4"/>
      <c r="Z45" s="4"/>
      <c r="AA45" s="4"/>
      <c r="AB45" s="4"/>
    </row>
    <row r="46" customFormat="false" ht="12.75" hidden="false" customHeight="false" outlineLevel="0" collapsed="false">
      <c r="A46" s="114" t="s">
        <v>113</v>
      </c>
      <c r="B46" s="27"/>
      <c r="C46" s="28" t="s">
        <v>122</v>
      </c>
      <c r="D46" s="48"/>
      <c r="E46" s="28" t="s">
        <v>125</v>
      </c>
      <c r="F46" s="27"/>
      <c r="G46" s="30" t="str">
        <f aca="false">IF(R46&gt;0,CONCATENATE(F46,"x ",H46,I46),"")</f>
        <v/>
      </c>
      <c r="H46" s="95" t="str">
        <f aca="false">CONCATENATE("Large ",MissileTypeName)</f>
        <v>Large missile </v>
      </c>
      <c r="I46" s="95" t="str">
        <f aca="false">CONCATENATE(VLOOKUP(D46,[1]!LargeMissileTable,8)-IF(OR(MissileType=1,MissileType=2,MissileType=3),2,0),"G",VLOOKUP(D46,[1]!LargeMissileTable,9)*IF(OR(MissileType=1,MissileType=3),2,1),"m PEN &amp; DAM=",VLOOKUP(D46,[1]!LargeMissileTable,10)+IF(MissileType=3,12))</f>
        <v>7G60m PEN &amp; DAM=40</v>
      </c>
      <c r="J46" s="33" t="n">
        <f aca="false">IF(L46&lt;&gt;0,D46,0)</f>
        <v>0</v>
      </c>
      <c r="K46" s="35" t="n">
        <f aca="false">F46*VLOOKUP(D46,[1]!LargeMissileTable,5)*IF(B46="F",1,0)</f>
        <v>0</v>
      </c>
      <c r="L46" s="112" t="n">
        <f aca="false">F46*VLOOKUP(D46,[1]!LargeMissileTable,3)*IF(B46="F",1,-1)</f>
        <v>-0</v>
      </c>
      <c r="M46" s="112" t="n">
        <f aca="false">L46*VolMul</f>
        <v>-0</v>
      </c>
      <c r="N46" s="35" t="n">
        <f aca="false">VLOOKUP(D46,[1]!LargeMissileTable,4)*ABS(L46)</f>
        <v>0</v>
      </c>
      <c r="O46" s="36" t="n">
        <f aca="false">N46*MassMul</f>
        <v>0</v>
      </c>
      <c r="P46" s="35"/>
      <c r="Q46" s="71" t="n">
        <f aca="false">P46*PowMul</f>
        <v>0</v>
      </c>
      <c r="R46" s="61" t="n">
        <f aca="false">F46*VLOOKUP(D46,[1]!LargeMissileTable,7)</f>
        <v>0</v>
      </c>
      <c r="S46" s="4"/>
      <c r="T46" s="4"/>
      <c r="U46" s="40"/>
      <c r="V46" s="40"/>
      <c r="W46" s="4"/>
      <c r="X46" s="4"/>
      <c r="Y46" s="4"/>
      <c r="Z46" s="4"/>
      <c r="AA46" s="4"/>
      <c r="AB46" s="4"/>
    </row>
    <row r="47" customFormat="false" ht="12.75" hidden="false" customHeight="false" outlineLevel="0" collapsed="false">
      <c r="A47" s="114" t="s">
        <v>113</v>
      </c>
      <c r="B47" s="27"/>
      <c r="C47" s="28" t="s">
        <v>126</v>
      </c>
      <c r="D47" s="48"/>
      <c r="E47" s="28" t="s">
        <v>127</v>
      </c>
      <c r="F47" s="27"/>
      <c r="G47" s="30" t="str">
        <f aca="false">IF(R47&gt;0,CONCATENATE(F47,"x ",VLOOKUP(D47,[1]!SmallParticleTable,2)," PEN=",VLOOKUP(D47,[1]!SmallParticleTable,7)," DAM=",VLOOKUP(D47,[1]!SmallParticleTable,8)," EffRng=",VLOOKUP(D47,[1]!SmallParticleTable,9)),"")</f>
        <v/>
      </c>
      <c r="H47" s="95"/>
      <c r="I47" s="95"/>
      <c r="J47" s="33" t="n">
        <f aca="false">IF(L47&lt;&gt;0,D47,0)</f>
        <v>0</v>
      </c>
      <c r="K47" s="35" t="n">
        <f aca="false">F47*VLOOKUP(D47,[1]!SmallParticleTable,5)*IF(B47="F",1,0)</f>
        <v>0</v>
      </c>
      <c r="L47" s="112" t="n">
        <f aca="false">F47*VLOOKUP(D47,[1]!SmallParticleTable,3)*IF(B47="F",1,0-1)</f>
        <v>-0</v>
      </c>
      <c r="M47" s="112" t="n">
        <f aca="false">L47*VolMul</f>
        <v>-0</v>
      </c>
      <c r="N47" s="35" t="n">
        <f aca="false">VLOOKUP(D47,[1]!SmallParticleTable,4)*ABS(L47)</f>
        <v>0</v>
      </c>
      <c r="O47" s="36" t="n">
        <f aca="false">N47*MassMul</f>
        <v>0</v>
      </c>
      <c r="P47" s="35" t="n">
        <f aca="false">F47*VLOOKUP(D47,[1]!SmallParticleTable,6)</f>
        <v>0</v>
      </c>
      <c r="Q47" s="71" t="n">
        <f aca="false">P47*PowMul</f>
        <v>0</v>
      </c>
      <c r="R47" s="61" t="n">
        <f aca="false">F47*VLOOKUP(D47,[1]!SmallParticleTable,10)</f>
        <v>0</v>
      </c>
      <c r="S47" s="4"/>
      <c r="T47" s="4"/>
      <c r="U47" s="40"/>
      <c r="V47" s="40"/>
      <c r="W47" s="4"/>
      <c r="X47" s="4"/>
      <c r="Y47" s="4"/>
      <c r="Z47" s="4"/>
      <c r="AA47" s="4"/>
      <c r="AB47" s="4"/>
    </row>
    <row r="48" customFormat="false" ht="12.75" hidden="false" customHeight="false" outlineLevel="0" collapsed="false">
      <c r="A48" s="114" t="s">
        <v>128</v>
      </c>
      <c r="B48" s="27"/>
      <c r="C48" s="28" t="s">
        <v>126</v>
      </c>
      <c r="D48" s="48"/>
      <c r="E48" s="28" t="s">
        <v>129</v>
      </c>
      <c r="F48" s="27"/>
      <c r="G48" s="30" t="str">
        <f aca="false">IF(R48&gt;0,CONCATENATE(F48,"x ",VLOOKUP(D48,[1]!MediumParticleTable,2)," PEN=",VLOOKUP(D48,[1]!MediumParticleTable,7)," DAM=",VLOOKUP(D48,[1]!MediumParticleTable,8)," EffRng=",VLOOKUP(D48,[1]!MediumParticleTable,9)),"")</f>
        <v/>
      </c>
      <c r="H48" s="95"/>
      <c r="I48" s="95"/>
      <c r="J48" s="33" t="n">
        <f aca="false">IF(L48&lt;&gt;0,D48,0)</f>
        <v>0</v>
      </c>
      <c r="K48" s="35" t="n">
        <f aca="false">F48*VLOOKUP(D48,[1]!MediumParticleTable,5)*IF(B48="F",1,0)</f>
        <v>0</v>
      </c>
      <c r="L48" s="112" t="n">
        <f aca="false">F48*VLOOKUP(D48,[1]!MediumParticleTable,3)*IF(B48="F",1,0-1)</f>
        <v>-0</v>
      </c>
      <c r="M48" s="112" t="n">
        <f aca="false">L48*VolMul</f>
        <v>-0</v>
      </c>
      <c r="N48" s="35" t="n">
        <f aca="false">VLOOKUP(D48,[1]!MediumParticleTable,4)*ABS(L48)</f>
        <v>0</v>
      </c>
      <c r="O48" s="36" t="n">
        <f aca="false">N48*MassMul</f>
        <v>0</v>
      </c>
      <c r="P48" s="35" t="n">
        <f aca="false">F48*VLOOKUP(D48,[1]!MediumParticleTable,6)</f>
        <v>0</v>
      </c>
      <c r="Q48" s="71" t="n">
        <f aca="false">P48*PowMul</f>
        <v>0</v>
      </c>
      <c r="R48" s="61" t="n">
        <f aca="false">F48*VLOOKUP(D48,[1]!MediumParticleTable,10)</f>
        <v>0</v>
      </c>
      <c r="S48" s="4"/>
      <c r="T48" s="4"/>
      <c r="U48" s="40"/>
      <c r="V48" s="40"/>
      <c r="W48" s="4"/>
      <c r="X48" s="4"/>
      <c r="Y48" s="4"/>
      <c r="Z48" s="4"/>
      <c r="AA48" s="4"/>
      <c r="AB48" s="4"/>
    </row>
    <row r="49" customFormat="false" ht="12.75" hidden="false" customHeight="false" outlineLevel="0" collapsed="false">
      <c r="A49" s="114" t="s">
        <v>113</v>
      </c>
      <c r="B49" s="27"/>
      <c r="C49" s="28" t="s">
        <v>130</v>
      </c>
      <c r="D49" s="48"/>
      <c r="E49" s="28" t="s">
        <v>131</v>
      </c>
      <c r="F49" s="27"/>
      <c r="G49" s="30" t="str">
        <f aca="false">IF(R49&gt;0,CONCATENATE(F49,"x ",VLOOKUP(D49,[1]!SmallMesonTable,2)," PEN=",VLOOKUP(D49,[1]!SmallMesonTable,7)," DAM=",VLOOKUP(D49,[1]!SmallMesonTable,8)," EffRng=",VLOOKUP(D49,[1]!SmallMesonTable,9)),"")</f>
        <v/>
      </c>
      <c r="H49" s="95"/>
      <c r="I49" s="95"/>
      <c r="J49" s="33" t="n">
        <f aca="false">IF(L49&lt;&gt;0,D49,0)</f>
        <v>0</v>
      </c>
      <c r="K49" s="35" t="n">
        <f aca="false">F49*VLOOKUP(D49,[1]!SmallMesonTable,5)*IF(B49="F",1,0)</f>
        <v>0</v>
      </c>
      <c r="L49" s="112" t="n">
        <f aca="false">F49*VLOOKUP(D49,[1]!SmallMesonTable,3)*IF(B49="F",1,0-1)</f>
        <v>-0</v>
      </c>
      <c r="M49" s="112" t="n">
        <f aca="false">L49*VolMul</f>
        <v>-0</v>
      </c>
      <c r="N49" s="35" t="n">
        <f aca="false">VLOOKUP(D49,[1]!SmallMesonTable,4)*ABS(L49)</f>
        <v>0</v>
      </c>
      <c r="O49" s="36" t="n">
        <f aca="false">N49*MassMul</f>
        <v>0</v>
      </c>
      <c r="P49" s="35" t="n">
        <f aca="false">F49*VLOOKUP(D49,[1]!SmallMesonTable,6)</f>
        <v>0</v>
      </c>
      <c r="Q49" s="71" t="n">
        <f aca="false">P49*PowMul</f>
        <v>0</v>
      </c>
      <c r="R49" s="61" t="n">
        <f aca="false">F49*VLOOKUP(D49,[1]!SmallMesonTable,10)</f>
        <v>0</v>
      </c>
      <c r="S49" s="4"/>
      <c r="T49" s="4"/>
      <c r="U49" s="40"/>
      <c r="V49" s="4"/>
      <c r="W49" s="4"/>
      <c r="X49" s="4"/>
      <c r="Y49" s="4"/>
      <c r="Z49" s="4"/>
      <c r="AA49" s="4"/>
      <c r="AB49" s="4"/>
    </row>
    <row r="50" customFormat="false" ht="12.75" hidden="false" customHeight="false" outlineLevel="0" collapsed="false">
      <c r="A50" s="114" t="s">
        <v>128</v>
      </c>
      <c r="B50" s="27"/>
      <c r="C50" s="28" t="s">
        <v>130</v>
      </c>
      <c r="D50" s="48"/>
      <c r="E50" s="28" t="s">
        <v>132</v>
      </c>
      <c r="F50" s="27"/>
      <c r="G50" s="30" t="str">
        <f aca="false">IF(R50&gt;0,CONCATENATE(F50,"x ",VLOOKUP(D50,[1]!MediumMesonTable,2)," PEN=",VLOOKUP(D50,[1]!MediumMesonTable,7)," DAM=",VLOOKUP(D50,[1]!MediumMesonTable,8)," EffRng=",VLOOKUP(D50,[1]!MediumMesonTable,9)),"")</f>
        <v/>
      </c>
      <c r="H50" s="95"/>
      <c r="I50" s="95"/>
      <c r="J50" s="33" t="n">
        <f aca="false">IF(L50&lt;&gt;0,D50,0)</f>
        <v>0</v>
      </c>
      <c r="K50" s="35" t="n">
        <f aca="false">F50*VLOOKUP(D50,[1]!MediumMesonTable,5)*IF(B50="F",1,0)</f>
        <v>0</v>
      </c>
      <c r="L50" s="112" t="n">
        <f aca="false">F50*VLOOKUP(D50,[1]!MediumMesonTable,3)*IF(B50="F",1,0-1)</f>
        <v>-0</v>
      </c>
      <c r="M50" s="112" t="n">
        <f aca="false">L50*VolMul</f>
        <v>-0</v>
      </c>
      <c r="N50" s="35" t="n">
        <f aca="false">VLOOKUP(D50,[1]!MediumMesonTable,4)*ABS(L50)</f>
        <v>0</v>
      </c>
      <c r="O50" s="36" t="n">
        <f aca="false">N50*MassMul</f>
        <v>0</v>
      </c>
      <c r="P50" s="35" t="n">
        <f aca="false">F50*VLOOKUP(D50,[1]!MediumMesonTable,6)</f>
        <v>0</v>
      </c>
      <c r="Q50" s="71" t="n">
        <f aca="false">P50*PowMul</f>
        <v>0</v>
      </c>
      <c r="R50" s="61" t="n">
        <f aca="false">F50*VLOOKUP(D50,[1]!MediumMesonTable,10)</f>
        <v>0</v>
      </c>
      <c r="S50" s="4"/>
      <c r="T50" s="4"/>
      <c r="U50" s="40"/>
      <c r="V50" s="4"/>
      <c r="W50" s="4"/>
      <c r="X50" s="4"/>
      <c r="Y50" s="4"/>
      <c r="Z50" s="4"/>
      <c r="AA50" s="4"/>
      <c r="AB50" s="4"/>
    </row>
    <row r="51" customFormat="false" ht="13.5" hidden="false" customHeight="false" outlineLevel="0" collapsed="false">
      <c r="A51" s="74" t="s">
        <v>133</v>
      </c>
      <c r="B51" s="63"/>
      <c r="C51" s="64" t="s">
        <v>126</v>
      </c>
      <c r="D51" s="76"/>
      <c r="E51" s="64" t="s">
        <v>134</v>
      </c>
      <c r="F51" s="63"/>
      <c r="G51" s="78" t="str">
        <f aca="false">IF(AND(B51&gt;=1,B51&lt;=4,R51&gt;0),CONCATENATE(F51,"x ",IF(B51=1,VLOOKUP(D51,[1]!LargeParticleTable,2),""),IF(B51=2,VLOOKUP(D51,[1]!VLargeParticleTable,2),""),IF(B51=3,VLOOKUP(D51,[1]!LargeMesonTable,2),""),IF(B51=4,VLOOKUP(D51,[1]!VLargeMesonTable,2),"")," PEN=",IF(B51=1,VLOOKUP(D51,[1]!LargeParticleTable,7),""),IF(B51=2,VLOOKUP(D51,[1]!VLargeParticleTable,7),""),IF(B51=3,VLOOKUP(D51,[1]!LargeMesonTable,7),""),IF(B51=4,VLOOKUP(D51,[1]!VLargeMesonTable,7),"")," DAM=",IF(B51=1,VLOOKUP(D51,[1]!LargeParticleTable,8),""),IF(B51=2,VLOOKUP(D51,[1]!VLargeParticleTable,8),""),IF(B51=3,VLOOKUP(D51,[1]!LargeMesonTable,8),""),IF(B51=4,VLOOKUP(D51,[1]!VLargeMesonTable,8),"")," EffRng=",IF(B51=1,VLOOKUP(D51,[1]!LargeParticleTable,9),""),IF(B51=2,VLOOKUP(D51,[1]!VLargeParticleTable,9),""),IF(B51=3,VLOOKUP(D51,[1]!LargeMesonTable,9),""),IF(B51=4,VLOOKUP(D51,[1]!VLargeMesonTable,9),"")),"")</f>
        <v/>
      </c>
      <c r="H51" s="65"/>
      <c r="I51" s="65"/>
      <c r="J51" s="120" t="n">
        <f aca="false">IF(L51&lt;&gt;0,D51,0)</f>
        <v>0</v>
      </c>
      <c r="K51" s="80" t="n">
        <f aca="false">F51*(IF(B51=1,VLOOKUP(D51,[1]!LargeParticleTable,5))+IF(B51=2,VLOOKUP(D51,[1]!VLargeParticleTable,5))+IF(B51=3,VLOOKUP(D51,[1]!LargeMesonTable,5))+IF(B51=4,VLOOKUP(D51,[1]!VLargeMesonTable,5)))</f>
        <v>0</v>
      </c>
      <c r="L51" s="121" t="n">
        <f aca="false">F51*(IF(B51=1,VLOOKUP(D51,[1]!LargeParticleTable,3),0)+IF(B51=2,VLOOKUP(D51,[1]!VLargeParticleTable,3),0)+IF(B51=3,VLOOKUP(D51,[1]!LargeMesonTable,3),0)+IF(B51=4,VLOOKUP(D51,[1]!VLargeMesonTable,3),0))</f>
        <v>0</v>
      </c>
      <c r="M51" s="121" t="n">
        <f aca="false">L51*VolMul</f>
        <v>0</v>
      </c>
      <c r="N51" s="80" t="n">
        <f aca="false">ABS(L51)*(IF(B51=1,VLOOKUP(D51,[1]!LargeParticleTable,4))+IF(B51=2,VLOOKUP(D51,[1]!VLargeParticleTable,4))+IF(B51=3,VLOOKUP(D51,[1]!LargeMesonTable,4))+IF(B51=4,VLOOKUP(D51,[1]!VLargeMesonTable,4)))</f>
        <v>0</v>
      </c>
      <c r="O51" s="81" t="n">
        <f aca="false">N51*MassMul</f>
        <v>0</v>
      </c>
      <c r="P51" s="80" t="n">
        <f aca="false">F51*(IF(B51=1,VLOOKUP(D51,[1]!LargeParticleTable,6))+IF(B51=2,VLOOKUP(D51,[1]!VLargeParticleTable,6))+IF(B51=3,VLOOKUP(D51,[1]!LargeMesonTable,6))+IF(B51=4,VLOOKUP(D51,[1]!VLargeMesonTable,6)))</f>
        <v>0</v>
      </c>
      <c r="Q51" s="122" t="n">
        <f aca="false">P51*PowMul</f>
        <v>0</v>
      </c>
      <c r="R51" s="82" t="n">
        <f aca="false">F51*(IF(B51=1,VLOOKUP(D51,[1]!LargeParticleTable,10))+IF(B51=2,VLOOKUP(D51,[1]!VLargeParticleTable,10))+IF(B51=3,VLOOKUP(D51,[1]!LargeMesonTable,10))+IF(B51=4,VLOOKUP(D51,[1]!VLargeMesonTable,10)))</f>
        <v>0</v>
      </c>
      <c r="S51" s="4"/>
      <c r="T51" s="4"/>
      <c r="U51" s="40"/>
      <c r="V51" s="4"/>
      <c r="W51" s="4"/>
      <c r="X51" s="4"/>
      <c r="Y51" s="4"/>
      <c r="Z51" s="4"/>
      <c r="AA51" s="4"/>
      <c r="AB51" s="4"/>
    </row>
    <row r="52" customFormat="false" ht="13.5" hidden="false" customHeight="false" outlineLevel="0" collapsed="false">
      <c r="H52" s="0" t="n">
        <f aca="false">IF(Mass&gt;0,Volume/Mass*0.5,1)</f>
        <v>0.000231992724708153</v>
      </c>
      <c r="I52" s="0" t="n">
        <f aca="false">IF(H52&gt;0,H52*LoadRatio,0)</f>
        <v>0.000231992724708153</v>
      </c>
      <c r="J52" s="120" t="n">
        <f aca="false">MAX(J2:J50)</f>
        <v>18</v>
      </c>
      <c r="K52" s="123" t="e">
        <f aca="false">SUM(K3:K51)</f>
        <v>#VALUE!</v>
      </c>
      <c r="L52" s="124" t="n">
        <f aca="false">SUM(L2:L37)+IF(B39="F",L39,0)+IF(B40="F",L40,0)+IF(B38="F",L38,0)+IF(B41="F",L41,0)+IF(B42="F",L42,0)+IF(B43="F",L43,0)+IF(B44="F",L44,0)+IF(B45="F",L45,0)+IF(B46="F",L46,0)+IF(B47="F",L47,0)+IF(B48="F",L48,0)+IF(B49="F",L49,0)+IF(B50="F",L50,0)+L51</f>
        <v>112.756</v>
      </c>
      <c r="M52" s="125" t="n">
        <f aca="false">L52*VolMul</f>
        <v>112.756</v>
      </c>
      <c r="N52" s="125" t="n">
        <f aca="false">IF(Volume&gt;0,SUM(N2:N51),0)</f>
        <v>215.524</v>
      </c>
      <c r="O52" s="125" t="n">
        <f aca="false">N52*MassMul</f>
        <v>215.524</v>
      </c>
      <c r="P52" s="125" t="n">
        <f aca="false">SUM(P2:P10)+SUM(P20:P33)</f>
        <v>15</v>
      </c>
      <c r="Q52" s="125" t="n">
        <f aca="false">P52*PowMul</f>
        <v>15</v>
      </c>
      <c r="R52" s="126" t="n">
        <f aca="false">SUM(R2:R51)</f>
        <v>111739000</v>
      </c>
      <c r="S52" s="4"/>
      <c r="T52" s="4"/>
      <c r="U52" s="4"/>
      <c r="V52" s="4"/>
      <c r="W52" s="4"/>
      <c r="X52" s="4"/>
      <c r="Y52" s="4"/>
      <c r="Z52" s="4"/>
      <c r="AA52" s="4"/>
      <c r="AB52" s="4"/>
    </row>
    <row r="53" customFormat="false" ht="12.75" hidden="false" customHeight="false" outlineLevel="0" collapsed="false">
      <c r="J53" s="127" t="s">
        <v>135</v>
      </c>
      <c r="K53" s="128" t="e">
        <f aca="false">K2-K52</f>
        <v>#VALUE!</v>
      </c>
      <c r="L53" s="128" t="n">
        <f aca="false">Volume-L52</f>
        <v>-112.656</v>
      </c>
      <c r="M53" s="128" t="n">
        <f aca="false">L53*VolMul</f>
        <v>-112.656</v>
      </c>
      <c r="N53" s="129" t="n">
        <f aca="false">IF(AND(Volume&gt;0,FrameG&gt;0),IF(Mass/Volume&gt;=1,CONCATENATE("Gs / ",ROUND(2*Mass/Volume,1),"!"),IF(Mass/Volume&lt;0.25,CONCATENATE("Gs x ",ROUND(1/(2*Mass/Volume),1),"!"),"OK")),0)</f>
        <v>0</v>
      </c>
      <c r="O53" s="129" t="n">
        <f aca="false">N53</f>
        <v>0</v>
      </c>
      <c r="P53" s="128" t="n">
        <f aca="false">Power-P52</f>
        <v>-15</v>
      </c>
      <c r="Q53" s="128" t="n">
        <f aca="false">Q18-Q52</f>
        <v>-15</v>
      </c>
      <c r="R53" s="130"/>
      <c r="S53" s="4"/>
      <c r="T53" s="4"/>
      <c r="U53" s="4"/>
      <c r="V53" s="4"/>
      <c r="W53" s="4"/>
      <c r="X53" s="4"/>
      <c r="Y53" s="4"/>
      <c r="Z53" s="4"/>
      <c r="AA53" s="4"/>
      <c r="AB53" s="4"/>
    </row>
    <row r="54" customFormat="false" ht="12.75" hidden="false" customHeight="false" outlineLevel="0" collapsed="false">
      <c r="Q54" s="131"/>
      <c r="S54" s="4"/>
      <c r="T54" s="132"/>
      <c r="U54" s="4"/>
      <c r="V54" s="4"/>
      <c r="W54" s="4"/>
      <c r="X54" s="4"/>
      <c r="Y54" s="4"/>
      <c r="Z54" s="4"/>
      <c r="AA54" s="4"/>
      <c r="AB54" s="4"/>
    </row>
    <row r="55" customFormat="false" ht="12.75" hidden="false" customHeight="false" outlineLevel="0" collapsed="false">
      <c r="F55" s="0"/>
      <c r="S55" s="4"/>
      <c r="T55" s="4"/>
      <c r="U55" s="4"/>
      <c r="V55" s="4"/>
      <c r="W55" s="4"/>
      <c r="X55" s="4"/>
      <c r="Y55" s="4"/>
      <c r="Z55" s="4"/>
      <c r="AA55" s="4"/>
      <c r="AB55" s="4"/>
    </row>
    <row r="56" customFormat="false" ht="12.75" hidden="false" customHeight="false" outlineLevel="0" collapsed="false">
      <c r="F56" s="0"/>
      <c r="S56" s="4"/>
      <c r="T56" s="4"/>
      <c r="U56" s="4"/>
      <c r="V56" s="4"/>
      <c r="W56" s="4"/>
      <c r="X56" s="4"/>
      <c r="Y56" s="4"/>
      <c r="Z56" s="4"/>
      <c r="AA56" s="4"/>
      <c r="AB56" s="4"/>
    </row>
    <row r="57" customFormat="false" ht="12.75" hidden="false" customHeight="false" outlineLevel="0" collapsed="false">
      <c r="T57" s="4"/>
      <c r="U57" s="4"/>
      <c r="V57" s="4"/>
      <c r="W57" s="4"/>
      <c r="X57" s="4"/>
      <c r="Y57" s="4"/>
      <c r="Z57" s="4"/>
      <c r="AA57" s="4"/>
      <c r="AB57" s="4"/>
    </row>
    <row r="58" customFormat="false" ht="12.75" hidden="false" customHeight="false" outlineLevel="0" collapsed="false">
      <c r="T58" s="4"/>
      <c r="U58" s="4"/>
      <c r="V58" s="4"/>
      <c r="W58" s="4"/>
      <c r="X58" s="4"/>
      <c r="Y58" s="4"/>
      <c r="Z58" s="4"/>
    </row>
    <row r="59" customFormat="false" ht="12.75" hidden="false" customHeight="false" outlineLevel="0" collapsed="false">
      <c r="T59" s="4"/>
      <c r="U59" s="4"/>
      <c r="V59" s="4"/>
      <c r="W59" s="4"/>
      <c r="X59" s="4"/>
      <c r="Y59" s="4"/>
      <c r="Z59" s="4"/>
    </row>
    <row r="60" customFormat="false" ht="12.75" hidden="false" customHeight="false" outlineLevel="0" collapsed="false">
      <c r="D60" s="7"/>
      <c r="T60" s="4"/>
      <c r="U60" s="4"/>
      <c r="V60" s="4"/>
      <c r="W60" s="4"/>
      <c r="X60" s="4"/>
      <c r="Y60" s="4"/>
      <c r="Z60" s="4"/>
    </row>
    <row r="61" customFormat="false" ht="12.75" hidden="false" customHeight="false" outlineLevel="0" collapsed="false">
      <c r="T61" s="4"/>
      <c r="U61" s="4"/>
      <c r="V61" s="4"/>
      <c r="W61" s="4"/>
      <c r="X61" s="4"/>
      <c r="Y61" s="4"/>
    </row>
    <row r="62" customFormat="false" ht="12.75" hidden="false" customHeight="false" outlineLevel="0" collapsed="false">
      <c r="T62" s="4"/>
      <c r="U62" s="4"/>
      <c r="V62" s="4"/>
      <c r="W62" s="4"/>
      <c r="X62" s="4"/>
      <c r="Y62" s="4"/>
    </row>
    <row r="63" customFormat="false" ht="12.75" hidden="false" customHeight="false" outlineLevel="0" collapsed="false">
      <c r="T63" s="4"/>
      <c r="U63" s="4"/>
      <c r="V63" s="4"/>
      <c r="W63" s="4"/>
      <c r="X63" s="4"/>
      <c r="Y63" s="4"/>
    </row>
    <row r="64" customFormat="false" ht="12.75" hidden="false" customHeight="false" outlineLevel="0" collapsed="false">
      <c r="T64" s="4"/>
      <c r="U64" s="4"/>
      <c r="V64" s="4"/>
      <c r="W64" s="4"/>
      <c r="X64" s="4"/>
      <c r="Y64" s="4"/>
    </row>
  </sheetData>
  <sheetProtection sheet="true" password="8775"/>
  <conditionalFormatting sqref="J38:K51 J17:M37 N17:R51 J2:R16">
    <cfRule type="cellIs" priority="2" operator="lessThanOrEqual" aboveAverage="0" equalAverage="0" bottom="0" percent="0" rank="0" text="" dxfId="0">
      <formula>0</formula>
    </cfRule>
  </conditionalFormatting>
  <conditionalFormatting sqref="B2">
    <cfRule type="cellIs" priority="3" operator="lessThan" aboveAverage="0" equalAverage="0" bottom="0" percent="0" rank="0" text="" dxfId="1">
      <formula>15</formula>
    </cfRule>
  </conditionalFormatting>
  <conditionalFormatting sqref="D2">
    <cfRule type="cellIs" priority="4" operator="lessThan" aboveAverage="0" equalAverage="0" bottom="0" percent="0" rank="0" text="" dxfId="2">
      <formula>6</formula>
    </cfRule>
  </conditionalFormatting>
  <conditionalFormatting sqref="F3">
    <cfRule type="cellIs" priority="5" operator="lessThanOrEqual" aboveAverage="0" equalAverage="0" bottom="0" percent="0" rank="0" text="" dxfId="3">
      <formula>0</formula>
    </cfRule>
  </conditionalFormatting>
  <conditionalFormatting sqref="L38:M51">
    <cfRule type="cellIs" priority="6" operator="equal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B27 B29 B4:B7 D4:D5 F4">
    <cfRule type="cellIs" priority="8" operator="notBetween" aboveAverage="0" equalAverage="0" bottom="0" percent="0" rank="0" text="" dxfId="6">
      <formula>0</formula>
      <formula>3</formula>
    </cfRule>
  </conditionalFormatting>
  <conditionalFormatting sqref="B31 B10 B8 B18">
    <cfRule type="cellIs" priority="9" operator="notBetween" aboveAverage="0" equalAverage="0" bottom="0" percent="0" rank="0" text="" dxfId="7">
      <formula>0</formula>
      <formula>2</formula>
    </cfRule>
  </conditionalFormatting>
  <conditionalFormatting sqref="B19">
    <cfRule type="cellIs" priority="10" operator="notBetween" aboveAverage="0" equalAverage="0" bottom="0" percent="0" rank="0" text="" dxfId="8">
      <formula>0</formula>
      <formula>1</formula>
    </cfRule>
  </conditionalFormatting>
  <conditionalFormatting sqref="M1">
    <cfRule type="expression" priority="11" aboveAverage="0" equalAverage="0" bottom="0" percent="0" rank="0" text="" dxfId="9">
      <formula>IF($M$53&lt;0,TRUE(),FALSE())</formula>
    </cfRule>
  </conditionalFormatting>
  <conditionalFormatting sqref="K1">
    <cfRule type="expression" priority="12" aboveAverage="0" equalAverage="0" bottom="0" percent="0" rank="0" text="" dxfId="10">
      <formula>IF($K$53&lt;0,TRUE(),FALSE())</formula>
    </cfRule>
  </conditionalFormatting>
  <conditionalFormatting sqref="Q1">
    <cfRule type="expression" priority="13" aboveAverage="0" equalAverage="0" bottom="0" percent="0" rank="0" text="" dxfId="11">
      <formula>IF($Q$53&lt;0,TRUE(),FALSE())</formula>
    </cfRule>
  </conditionalFormatting>
  <conditionalFormatting sqref="F26">
    <cfRule type="expression" priority="14" aboveAverage="0" equalAverage="0" bottom="0" percent="0" rank="0" text="" dxfId="12">
      <formula>IF($F$26&gt;$I$26,TRUE(),FALSE())</formula>
    </cfRule>
  </conditionalFormatting>
  <conditionalFormatting sqref="D6">
    <cfRule type="cellIs" priority="15" operator="notBetween" aboveAverage="0" equalAverage="0" bottom="0" percent="0" rank="0" text="" dxfId="13">
      <formula>0</formula>
      <formula>3</formula>
    </cfRule>
  </conditionalFormatting>
  <dataValidations count="1">
    <dataValidation allowBlank="true" errorStyle="stop" operator="between" showDropDown="false" showErrorMessage="true" showInputMessage="false" sqref="E56" type="list">
      <formula1>F56:F5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ackman</dc:creator>
  <dc:description/>
  <dc:language>en-US</dc:language>
  <cp:lastModifiedBy>Mr Foo</cp:lastModifiedBy>
  <cp:lastPrinted>2013-11-24T11:33:57Z</cp:lastPrinted>
  <dcterms:modified xsi:type="dcterms:W3CDTF">2016-12-11T11:26:50Z</dcterms:modified>
  <cp:revision>0</cp:revision>
  <dc:subject/>
  <dc:title/>
</cp:coreProperties>
</file>