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Tables" sheetId="1" state="visible" r:id="rId2"/>
  </sheets>
  <definedNames>
    <definedName function="false" hidden="false" name="AddedArmor" vbProcedure="false">#REF!</definedName>
    <definedName function="false" hidden="false" name="AddedArmorTable" vbProcedure="false">Tables!$B$68:$C$83</definedName>
    <definedName function="false" hidden="false" name="ArmorTL" vbProcedure="false">Tables!$B$49:$C$60</definedName>
    <definedName function="false" hidden="false" name="BatteryTable" vbProcedure="false">Tables!$J$163:$N$174</definedName>
    <definedName function="false" hidden="false" name="BridgeStationTable" vbProcedure="false">Tables!$Z$73:$AD$84</definedName>
    <definedName function="false" hidden="false" name="ClosedLSTable" vbProcedure="false">Tables!$Z$31:$AD$42</definedName>
    <definedName function="false" hidden="false" name="ComfortTable" vbProcedure="false">Tables!$Z$112:$AA$120</definedName>
    <definedName function="false" hidden="false" name="ComputerTable" vbProcedure="false">Tables!$J$132:$R$148</definedName>
    <definedName function="false" hidden="false" name="ConverterTable" vbProcedure="false">Tables!$T$97:$X$108</definedName>
    <definedName function="false" hidden="false" name="CrackerTable" vbProcedure="false">Tables!$T$111:$X$122</definedName>
    <definedName function="false" hidden="false" name="DockType" vbProcedure="false">Tables!$E$131:$H$135</definedName>
    <definedName function="false" hidden="false" name="dTon" vbProcedure="false">#REF!</definedName>
    <definedName function="false" hidden="false" name="FissionPowerTable" vbProcedure="false">Tables!$J$2:$O$13</definedName>
    <definedName function="false" hidden="false" name="FissionThrustTable" vbProcedure="false">Tables!$J$28:$P$39</definedName>
    <definedName function="false" hidden="false" name="FloaterThrustTable" vbProcedure="false">Tables!$J$56:$P$67</definedName>
    <definedName function="false" hidden="false" name="FloorfieldTable" vbProcedure="false">Tables!$R$73:$V$80</definedName>
    <definedName function="false" hidden="false" name="FrameG" vbProcedure="false">#REF!</definedName>
    <definedName function="false" hidden="false" name="FrameTable" vbProcedure="false">Tables!$B$49:$D$60</definedName>
    <definedName function="false" hidden="false" name="FreezerTable" vbProcedure="false">Tables!$Z$100:$AD$109</definedName>
    <definedName function="false" hidden="false" name="FullLSTable" vbProcedure="false">Tables!$Z$17:$AD$28</definedName>
    <definedName function="false" hidden="false" name="FullStationTable" vbProcedure="false">Tables!$Z$59:$AD$70</definedName>
    <definedName function="false" hidden="false" name="FusionPowerTable" vbProcedure="false">Tables!$J$16:$O$25</definedName>
    <definedName function="false" hidden="false" name="FusionThrustTable" vbProcedure="false">Tables!$J$42:$P$53</definedName>
    <definedName function="false" hidden="false" name="GearType" vbProcedure="false">Tables!$E$124:$H$128</definedName>
    <definedName function="false" hidden="false" name="GravThrustTable" vbProcedure="false">Tables!$J$70:$P$81</definedName>
    <definedName function="false" hidden="false" name="GThrustGs" vbProcedure="false">#REF!</definedName>
    <definedName function="false" hidden="false" name="HullTable" vbProcedure="false">Tables!$B$2:$G$46</definedName>
    <definedName function="false" hidden="false" name="ImpulseThrustTable" vbProcedure="false">Tables!$J$84:$P$95</definedName>
    <definedName function="false" hidden="false" name="IRMask" vbProcedure="false">Tables!$B$103:$G$106</definedName>
    <definedName function="false" hidden="false" name="JumpdriveTable" vbProcedure="false">Tables!$Q$2:$V$10</definedName>
    <definedName function="false" hidden="false" name="LargeLaserTable" vbProcedure="false">Tables!$AF$32:$AO$41</definedName>
    <definedName function="false" hidden="false" name="LargeMesonTable" vbProcedure="false">Tables!$AF$116:$AO$125</definedName>
    <definedName function="false" hidden="false" name="LargeMissileTable" vbProcedure="false">Tables!$AQ$28:$BA$38</definedName>
    <definedName function="false" hidden="false" name="LargeParticleTable" vbProcedure="false">Tables!$AF$68:$AO$77</definedName>
    <definedName function="false" hidden="false" name="LimitedLSTable" vbProcedure="false">Tables!$Z$3:$AD$14</definedName>
    <definedName function="false" hidden="false" name="LimitedStationTable" vbProcedure="false">Tables!$Z$45:$AD$56</definedName>
    <definedName function="false" hidden="false" name="LimitedTankTable" vbProcedure="false">Tables!$Z$88:$AD$97</definedName>
    <definedName function="false" hidden="false" name="LSType" vbProcedure="false">#REF!</definedName>
    <definedName function="false" hidden="false" name="Mass" vbProcedure="false">#REF!</definedName>
    <definedName function="false" hidden="false" name="MassMask" vbProcedure="false">Tables!$B$118:$G$121</definedName>
    <definedName function="false" hidden="false" name="MassMul" vbProcedure="false">#REF!</definedName>
    <definedName function="false" hidden="false" name="MassTable" vbProcedure="false">Tables!$R$59:$X$70</definedName>
    <definedName function="false" hidden="false" name="MaterialTable" vbProcedure="false">Tables!$B$86:$E$90</definedName>
    <definedName function="false" hidden="false" name="MaterialType" vbProcedure="false">#REF!</definedName>
    <definedName function="false" hidden="false" name="MediumLaserTable" vbProcedure="false">Tables!$AF$20:$AO$29</definedName>
    <definedName function="false" hidden="false" name="MediumMesonTable" vbProcedure="false">Tables!$AF$104:$AO$113</definedName>
    <definedName function="false" hidden="false" name="MediumMissileTable" vbProcedure="false">Tables!$AQ$15:$BA$25</definedName>
    <definedName function="false" hidden="false" name="MediumParticleTable" vbProcedure="false">Tables!$AF$56:$AO$65</definedName>
    <definedName function="false" hidden="false" name="MesonScreenTable" vbProcedure="false">Tables!$AQ$65:$AX$74</definedName>
    <definedName function="false" hidden="false" name="MountTable" vbProcedure="false">Tables!$AF$2:$AJ$5</definedName>
    <definedName function="false" hidden="false" name="Mul" vbProcedure="false">#REF!</definedName>
    <definedName function="false" hidden="false" name="NeuMask" vbProcedure="false">Tables!$B$113:$G$116</definedName>
    <definedName function="false" hidden="false" name="NeutrinoTable" vbProcedure="false">Tables!$R$42:$X$53</definedName>
    <definedName function="false" hidden="false" name="NuclearDamperTable" vbProcedure="false">Tables!$AQ$53:$AX$62</definedName>
    <definedName function="false" hidden="false" name="Power" vbProcedure="false">#REF!</definedName>
    <definedName function="false" hidden="false" name="PowerTable" vbProcedure="false">Tables!$B$124:$C$139</definedName>
    <definedName function="false" hidden="false" name="PowMul" vbProcedure="false">#REF!</definedName>
    <definedName function="false" hidden="false" name="PurifierTable" vbProcedure="false">Tables!$T$83:$X$94</definedName>
    <definedName function="false" hidden="false" name="RadarTable" vbProcedure="false">Tables!$R$28:$X$39</definedName>
    <definedName function="false" hidden="false" name="RadMask" vbProcedure="false">Tables!$B$108:$G$111</definedName>
    <definedName function="false" hidden="false" name="ReactionMassTable" vbProcedure="false">Tables!$J$98:$K$129</definedName>
    <definedName function="false" hidden="false" name="RobotTable" vbProcedure="false">Tables!$J$151:$O$160</definedName>
    <definedName function="false" hidden="false" name="SandcasterTable" vbProcedure="false">Tables!$AQ$41:$AW$50</definedName>
    <definedName function="false" hidden="false" name="Scale" vbProcedure="false">#REF!</definedName>
    <definedName function="false" hidden="false" name="Size" vbProcedure="false">#REF!</definedName>
    <definedName function="false" hidden="false" name="SmallLaserTable" vbProcedure="false">Tables!$AF$8:$AO$17</definedName>
    <definedName function="false" hidden="false" name="SmallMesonTable" vbProcedure="false">Tables!$AF$92:$AO$101</definedName>
    <definedName function="false" hidden="false" name="SmallMissileTable" vbProcedure="false">Tables!$AQ$2:$BA$12</definedName>
    <definedName function="false" hidden="false" name="SmallParticleTable" vbProcedure="false">Tables!$AF$44:$AO$53</definedName>
    <definedName function="false" hidden="false" name="Streamlining" vbProcedure="false">#REF!</definedName>
    <definedName function="false" hidden="false" name="StreamliningTable" vbProcedure="false">Tables!$B$92:$H$95</definedName>
    <definedName function="false" hidden="false" name="ThrustGs" vbProcedure="false">#REF!</definedName>
    <definedName function="false" hidden="false" name="ThrustTable" vbProcedure="false">Tables!$B$142:$C$151</definedName>
    <definedName function="false" hidden="false" name="UndermanningTable" vbProcedure="false">Tables!$F$48:$G$53</definedName>
    <definedName function="false" hidden="false" name="UnderpowerTable" vbProcedure="false">Tables!$F$55:$G$60</definedName>
    <definedName function="false" hidden="false" name="Version" vbProcedure="false">Tables!$A$1</definedName>
    <definedName function="false" hidden="false" name="VisMask" vbProcedure="false">Tables!$B$98:$G$101</definedName>
    <definedName function="false" hidden="false" name="VisTable" vbProcedure="false">Tables!$R$14:$X$25</definedName>
    <definedName function="false" hidden="false" name="VLargeMesonTable" vbProcedure="false">Tables!$AF$128:$AO$137</definedName>
    <definedName function="false" hidden="false" name="VLargeParticleTable" vbProcedure="false">Tables!$AF$80:$AO$89</definedName>
    <definedName function="false" hidden="false" name="VolMul" vbProcedure="false">#REF!</definedName>
    <definedName function="false" hidden="false" name="Volume" vbProcedure="false">#REF!</definedName>
    <definedName function="false" hidden="false" name="WingsTable" vbProcedure="false">Tables!$E$68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392">
  <si>
    <t xml:space="preserve">Vol(m3)</t>
  </si>
  <si>
    <t xml:space="preserve">Size</t>
  </si>
  <si>
    <t xml:space="preserve">DAB</t>
  </si>
  <si>
    <t xml:space="preserve">Lightlag</t>
  </si>
  <si>
    <t xml:space="preserve">SA*</t>
  </si>
  <si>
    <t xml:space="preserve">Frame**</t>
  </si>
  <si>
    <t xml:space="preserve">FissionPowerTable</t>
  </si>
  <si>
    <t xml:space="preserve">Name</t>
  </si>
  <si>
    <t xml:space="preserve">Fixed</t>
  </si>
  <si>
    <t xml:space="preserve">m3/MW</t>
  </si>
  <si>
    <t xml:space="preserve">Density</t>
  </si>
  <si>
    <t xml:space="preserve">Price/m3</t>
  </si>
  <si>
    <t xml:space="preserve">JumpdriveTable</t>
  </si>
  <si>
    <t xml:space="preserve">Fixed/Jn</t>
  </si>
  <si>
    <t xml:space="preserve">%/Jn</t>
  </si>
  <si>
    <t xml:space="preserve">Max Jn</t>
  </si>
  <si>
    <t xml:space="preserve">Mount</t>
  </si>
  <si>
    <t xml:space="preserve">SA</t>
  </si>
  <si>
    <t xml:space="preserve">Volume</t>
  </si>
  <si>
    <t xml:space="preserve">D</t>
  </si>
  <si>
    <t xml:space="preserve">Price</t>
  </si>
  <si>
    <t xml:space="preserve">SmallMissile</t>
  </si>
  <si>
    <t xml:space="preserve">Range</t>
  </si>
  <si>
    <t xml:space="preserve">Gs</t>
  </si>
  <si>
    <t xml:space="preserve">End</t>
  </si>
  <si>
    <t xml:space="preserve">PEN</t>
  </si>
  <si>
    <t xml:space="preserve">DAM</t>
  </si>
  <si>
    <t xml:space="preserve">LimitedLSTable</t>
  </si>
  <si>
    <t xml:space="preserve">Vol</t>
  </si>
  <si>
    <t xml:space="preserve">Mass</t>
  </si>
  <si>
    <t xml:space="preserve">Small turret</t>
  </si>
  <si>
    <t xml:space="preserve">Fission power-6</t>
  </si>
  <si>
    <t xml:space="preserve">Jumpdrive-9</t>
  </si>
  <si>
    <t xml:space="preserve">Large turret</t>
  </si>
  <si>
    <t xml:space="preserve">Small 2G15m PEN=28 DAM=28</t>
  </si>
  <si>
    <t xml:space="preserve">Fission power-7</t>
  </si>
  <si>
    <t xml:space="preserve">Jumpdrive-10</t>
  </si>
  <si>
    <t xml:space="preserve">Limited Lifesupport-6</t>
  </si>
  <si>
    <t xml:space="preserve">Small bay</t>
  </si>
  <si>
    <t xml:space="preserve">Small 3G15m PEN=28 DAM=28</t>
  </si>
  <si>
    <t xml:space="preserve">Fission power-8</t>
  </si>
  <si>
    <t xml:space="preserve">Jumpdrive-11</t>
  </si>
  <si>
    <t xml:space="preserve">Limited Lifesupport-7</t>
  </si>
  <si>
    <t xml:space="preserve">Large bay</t>
  </si>
  <si>
    <t xml:space="preserve">Fission power-9</t>
  </si>
  <si>
    <t xml:space="preserve">Jumpdrive-12</t>
  </si>
  <si>
    <t xml:space="preserve">Limited Lifesupport-8</t>
  </si>
  <si>
    <t xml:space="preserve">Small4G15m PEN=28 DAM=28</t>
  </si>
  <si>
    <t xml:space="preserve">Fission power-10</t>
  </si>
  <si>
    <t xml:space="preserve">Jumpdrive-13</t>
  </si>
  <si>
    <t xml:space="preserve">Limited Lifesupport-9</t>
  </si>
  <si>
    <t xml:space="preserve">SmallLaser</t>
  </si>
  <si>
    <t xml:space="preserve">Power</t>
  </si>
  <si>
    <t xml:space="preserve">Note</t>
  </si>
  <si>
    <t xml:space="preserve">Small 4G15m PEN=28 DAM=28</t>
  </si>
  <si>
    <t xml:space="preserve">Fission power-11</t>
  </si>
  <si>
    <t xml:space="preserve">Jumpdrive-14</t>
  </si>
  <si>
    <t xml:space="preserve">Limited Lifesupport-10</t>
  </si>
  <si>
    <t xml:space="preserve">Small 5G15m PEN=28 DAM=28</t>
  </si>
  <si>
    <t xml:space="preserve">Fission power-12</t>
  </si>
  <si>
    <t xml:space="preserve">Jumpdrive-15</t>
  </si>
  <si>
    <t xml:space="preserve">Limited Lifesupport-11</t>
  </si>
  <si>
    <t xml:space="preserve">Infrared</t>
  </si>
  <si>
    <t xml:space="preserve">Small 5G15m PEN=28DAM=28</t>
  </si>
  <si>
    <t xml:space="preserve">Fission power-13</t>
  </si>
  <si>
    <t xml:space="preserve">Jumpdrive-16</t>
  </si>
  <si>
    <t xml:space="preserve">Limited Lifesupport-12</t>
  </si>
  <si>
    <t xml:space="preserve">Small 6G15m PEN=28 DAM=28</t>
  </si>
  <si>
    <t xml:space="preserve">Fission power-14</t>
  </si>
  <si>
    <t xml:space="preserve">Limited Lifesupport-13</t>
  </si>
  <si>
    <t xml:space="preserve">Visual</t>
  </si>
  <si>
    <t xml:space="preserve">Fission power-15</t>
  </si>
  <si>
    <t xml:space="preserve">Limited Lifesupport-14</t>
  </si>
  <si>
    <t xml:space="preserve">Small 7G15m PEN=28 DAM=28</t>
  </si>
  <si>
    <t xml:space="preserve">Fission power-16</t>
  </si>
  <si>
    <t xml:space="preserve">VisualTable</t>
  </si>
  <si>
    <t xml:space="preserve">VIS/IR</t>
  </si>
  <si>
    <t xml:space="preserve">Limited Lifesupport-15</t>
  </si>
  <si>
    <t xml:space="preserve">UV laser</t>
  </si>
  <si>
    <t xml:space="preserve">Limited Lifesupport-16</t>
  </si>
  <si>
    <t xml:space="preserve">MediumMissile</t>
  </si>
  <si>
    <t xml:space="preserve">FusionPowerTable</t>
  </si>
  <si>
    <t xml:space="preserve">Visual/IR-6</t>
  </si>
  <si>
    <t xml:space="preserve">EUV laser</t>
  </si>
  <si>
    <t xml:space="preserve">Visual/IR-7</t>
  </si>
  <si>
    <t xml:space="preserve">FullLSTable</t>
  </si>
  <si>
    <t xml:space="preserve">Medium 2G30m PEN=34 DAM=34</t>
  </si>
  <si>
    <t xml:space="preserve">Fusion power-8</t>
  </si>
  <si>
    <t xml:space="preserve">Visual/IR-8</t>
  </si>
  <si>
    <t xml:space="preserve">Soft-X laser</t>
  </si>
  <si>
    <t xml:space="preserve">Medium 3G30m PEN=34 DAM=34</t>
  </si>
  <si>
    <t xml:space="preserve">Fusion power-9</t>
  </si>
  <si>
    <t xml:space="preserve">Visual/IR-9</t>
  </si>
  <si>
    <t xml:space="preserve">Full Lifesupport-6</t>
  </si>
  <si>
    <t xml:space="preserve">Fusion power-10</t>
  </si>
  <si>
    <t xml:space="preserve">Visual/IR-10</t>
  </si>
  <si>
    <t xml:space="preserve">Full Lifesupport-7</t>
  </si>
  <si>
    <t xml:space="preserve">MediumLaser</t>
  </si>
  <si>
    <t xml:space="preserve">Medium 4G30m PEN=34 DAM=34</t>
  </si>
  <si>
    <t xml:space="preserve">Fusion power-11</t>
  </si>
  <si>
    <t xml:space="preserve">Visual/IR-11</t>
  </si>
  <si>
    <t xml:space="preserve">Full Lifesupport-8</t>
  </si>
  <si>
    <t xml:space="preserve">Fusion power-12</t>
  </si>
  <si>
    <t xml:space="preserve">Visual/IR-12</t>
  </si>
  <si>
    <t xml:space="preserve">Full Lifesupport-9</t>
  </si>
  <si>
    <t xml:space="preserve">Medium 5G30m PEN=34 DAM=34</t>
  </si>
  <si>
    <t xml:space="preserve">Fusion power-13</t>
  </si>
  <si>
    <t xml:space="preserve">Visual/IR-13</t>
  </si>
  <si>
    <t xml:space="preserve">Full Lifesupport-10</t>
  </si>
  <si>
    <t xml:space="preserve">Fusion power-14</t>
  </si>
  <si>
    <t xml:space="preserve">Visual/IR-14</t>
  </si>
  <si>
    <t xml:space="preserve">Full Lifesupport-11</t>
  </si>
  <si>
    <t xml:space="preserve">Medium 6G30m PEN=34 DAM=34</t>
  </si>
  <si>
    <t xml:space="preserve">Fusion power-15</t>
  </si>
  <si>
    <t xml:space="preserve">Visual/IR-15</t>
  </si>
  <si>
    <t xml:space="preserve">Full Lifesupport-12</t>
  </si>
  <si>
    <t xml:space="preserve">Fusion power-16</t>
  </si>
  <si>
    <t xml:space="preserve">Visual/IR-16</t>
  </si>
  <si>
    <t xml:space="preserve">Full Lifesupport-13</t>
  </si>
  <si>
    <t xml:space="preserve">Medium 7G30m PEN=34 DAM=34</t>
  </si>
  <si>
    <t xml:space="preserve">Full Lifesupport-14</t>
  </si>
  <si>
    <t xml:space="preserve">FissionThrustTable</t>
  </si>
  <si>
    <t xml:space="preserve">Hull/G</t>
  </si>
  <si>
    <t xml:space="preserve">Fuel/1GTurn</t>
  </si>
  <si>
    <t xml:space="preserve">RadarTable</t>
  </si>
  <si>
    <t xml:space="preserve">Radar</t>
  </si>
  <si>
    <t xml:space="preserve">Full Lifesupport-15</t>
  </si>
  <si>
    <t xml:space="preserve">LargeMissile</t>
  </si>
  <si>
    <t xml:space="preserve">Full Lifesupport-16</t>
  </si>
  <si>
    <t xml:space="preserve">Fission thrust-6</t>
  </si>
  <si>
    <t xml:space="preserve">Radar-6</t>
  </si>
  <si>
    <t xml:space="preserve">Large 2G1h PEN=40 DAM=40</t>
  </si>
  <si>
    <t xml:space="preserve">Fission thrust-7</t>
  </si>
  <si>
    <t xml:space="preserve">Radar-7</t>
  </si>
  <si>
    <t xml:space="preserve">ClosedLSTable</t>
  </si>
  <si>
    <t xml:space="preserve">Large 3G1h PEN=40 DAM=40</t>
  </si>
  <si>
    <t xml:space="preserve">Fission thrust-8</t>
  </si>
  <si>
    <t xml:space="preserve">Radar-8</t>
  </si>
  <si>
    <t xml:space="preserve">LargeLaser</t>
  </si>
  <si>
    <t xml:space="preserve">Fission thrust-9</t>
  </si>
  <si>
    <t xml:space="preserve">Radar-9</t>
  </si>
  <si>
    <t xml:space="preserve">Closed Lifesupport-6</t>
  </si>
  <si>
    <t xml:space="preserve">Large 4G1h PEN=40 DAM=40</t>
  </si>
  <si>
    <t xml:space="preserve">Fission thrust-10</t>
  </si>
  <si>
    <t xml:space="preserve">Radar-10</t>
  </si>
  <si>
    <t xml:space="preserve">Closed Lifesupport-7</t>
  </si>
  <si>
    <t xml:space="preserve">Fission thrust-11</t>
  </si>
  <si>
    <t xml:space="preserve">Radar-11</t>
  </si>
  <si>
    <t xml:space="preserve">Closed Lifesupport-8</t>
  </si>
  <si>
    <t xml:space="preserve">Large 5G1h PEN=40 DAM=40</t>
  </si>
  <si>
    <t xml:space="preserve">Fission thrust-12</t>
  </si>
  <si>
    <t xml:space="preserve">Radar-12</t>
  </si>
  <si>
    <t xml:space="preserve">Closed Lifesupport-9</t>
  </si>
  <si>
    <t xml:space="preserve">Fission thrust-13</t>
  </si>
  <si>
    <t xml:space="preserve">Radar-13</t>
  </si>
  <si>
    <t xml:space="preserve">Closed Lifesupport-10</t>
  </si>
  <si>
    <t xml:space="preserve">Large 6G1h PEN=40 DAM=40</t>
  </si>
  <si>
    <t xml:space="preserve">Fission thrust-14</t>
  </si>
  <si>
    <t xml:space="preserve">Radar-14</t>
  </si>
  <si>
    <t xml:space="preserve">Closed Lifesupport-11</t>
  </si>
  <si>
    <t xml:space="preserve">Fission thrust-15</t>
  </si>
  <si>
    <t xml:space="preserve">Radar-15</t>
  </si>
  <si>
    <t xml:space="preserve">Closed Lifesupport-12</t>
  </si>
  <si>
    <t xml:space="preserve">Large 7G1h PEN=40DAM=40</t>
  </si>
  <si>
    <t xml:space="preserve">Fission thrust-16</t>
  </si>
  <si>
    <t xml:space="preserve">Radar-16</t>
  </si>
  <si>
    <t xml:space="preserve">Closed Lifesupport-13</t>
  </si>
  <si>
    <t xml:space="preserve">Closed Lifesupport-14</t>
  </si>
  <si>
    <t xml:space="preserve">Sandcaster</t>
  </si>
  <si>
    <t xml:space="preserve">ARM</t>
  </si>
  <si>
    <t xml:space="preserve">FusionThrustTable</t>
  </si>
  <si>
    <t xml:space="preserve">name</t>
  </si>
  <si>
    <t xml:space="preserve">NeutrinoTable</t>
  </si>
  <si>
    <t xml:space="preserve">Neutr</t>
  </si>
  <si>
    <t xml:space="preserve">Closed Lifesupport-15</t>
  </si>
  <si>
    <t xml:space="preserve">Closed Lifesupport-16</t>
  </si>
  <si>
    <t xml:space="preserve">Infrared ARM=22</t>
  </si>
  <si>
    <t xml:space="preserve">SmallParticle</t>
  </si>
  <si>
    <t xml:space="preserve">LimitedStation</t>
  </si>
  <si>
    <t xml:space="preserve">Visual ARM=24</t>
  </si>
  <si>
    <t xml:space="preserve">Fusion thrust-8</t>
  </si>
  <si>
    <t xml:space="preserve">Fusion thrust-9</t>
  </si>
  <si>
    <t xml:space="preserve">Limited station 4h shifts -2G</t>
  </si>
  <si>
    <t xml:space="preserve">Small particle</t>
  </si>
  <si>
    <t xml:space="preserve">UV sandcaster ARM=26</t>
  </si>
  <si>
    <t xml:space="preserve">Fusion thrust-10</t>
  </si>
  <si>
    <t xml:space="preserve">TL</t>
  </si>
  <si>
    <t xml:space="preserve">Multi</t>
  </si>
  <si>
    <t xml:space="preserve">Undermanning</t>
  </si>
  <si>
    <t xml:space="preserve">DM</t>
  </si>
  <si>
    <t xml:space="preserve">Fusion thrust-11</t>
  </si>
  <si>
    <t xml:space="preserve">Neutrino-11</t>
  </si>
  <si>
    <t xml:space="preserve">EUV sandcaster ARM=28</t>
  </si>
  <si>
    <t xml:space="preserve">No</t>
  </si>
  <si>
    <t xml:space="preserve">Fusion thrust-12</t>
  </si>
  <si>
    <t xml:space="preserve">Neutrino-12</t>
  </si>
  <si>
    <t xml:space="preserve">Fusion thrust-13</t>
  </si>
  <si>
    <t xml:space="preserve">Neutrino-13</t>
  </si>
  <si>
    <t xml:space="preserve">Soft-X sandcaster ARM=30</t>
  </si>
  <si>
    <t xml:space="preserve">Fusion thrust-14</t>
  </si>
  <si>
    <t xml:space="preserve">Neutrino-14</t>
  </si>
  <si>
    <t xml:space="preserve">Fusion thrust-15</t>
  </si>
  <si>
    <t xml:space="preserve">Neutrino-15</t>
  </si>
  <si>
    <t xml:space="preserve">NuclearDamper</t>
  </si>
  <si>
    <t xml:space="preserve">Fusion thrust-16</t>
  </si>
  <si>
    <t xml:space="preserve">Neutrino-16</t>
  </si>
  <si>
    <t xml:space="preserve">Underpower</t>
  </si>
  <si>
    <t xml:space="preserve">FloaterThrustTable</t>
  </si>
  <si>
    <t xml:space="preserve">MediumParticle</t>
  </si>
  <si>
    <t xml:space="preserve">Nuclear damper ARM=40</t>
  </si>
  <si>
    <t xml:space="preserve">MassTable</t>
  </si>
  <si>
    <t xml:space="preserve">FullStation</t>
  </si>
  <si>
    <t xml:space="preserve">Medium particle</t>
  </si>
  <si>
    <t xml:space="preserve">Nuclear damper ARM=43</t>
  </si>
  <si>
    <t xml:space="preserve">Nuclear damper ARM=46</t>
  </si>
  <si>
    <t xml:space="preserve">Full station 8h shifts -2G</t>
  </si>
  <si>
    <t xml:space="preserve">Nuclear damper ARM=49</t>
  </si>
  <si>
    <t xml:space="preserve">Floater-10</t>
  </si>
  <si>
    <t xml:space="preserve">Nuclear damper ARM=52</t>
  </si>
  <si>
    <t xml:space="preserve">Floater-11</t>
  </si>
  <si>
    <t xml:space="preserve">Nuclear damper ARM=55</t>
  </si>
  <si>
    <t xml:space="preserve">Floater-12</t>
  </si>
  <si>
    <t xml:space="preserve">Floater-13</t>
  </si>
  <si>
    <t xml:space="preserve">MesonScreen</t>
  </si>
  <si>
    <t xml:space="preserve">Floater-14</t>
  </si>
  <si>
    <t xml:space="preserve">Floater-15</t>
  </si>
  <si>
    <t xml:space="preserve">Added armour</t>
  </si>
  <si>
    <t xml:space="preserve">WingsTable</t>
  </si>
  <si>
    <t xml:space="preserve">Comment</t>
  </si>
  <si>
    <t xml:space="preserve">Brake</t>
  </si>
  <si>
    <t xml:space="preserve">Floater-16</t>
  </si>
  <si>
    <t xml:space="preserve">Mass-13</t>
  </si>
  <si>
    <t xml:space="preserve">LargeParticle</t>
  </si>
  <si>
    <t xml:space="preserve">No wings</t>
  </si>
  <si>
    <t xml:space="preserve">Mass-14</t>
  </si>
  <si>
    <t xml:space="preserve">GravThrustTable</t>
  </si>
  <si>
    <t xml:space="preserve">Mass-15</t>
  </si>
  <si>
    <t xml:space="preserve">Wings 5%</t>
  </si>
  <si>
    <t xml:space="preserve">Mass-16</t>
  </si>
  <si>
    <t xml:space="preserve">Large particle</t>
  </si>
  <si>
    <t xml:space="preserve">Meson screen ARM=43</t>
  </si>
  <si>
    <t xml:space="preserve">Wings 10%</t>
  </si>
  <si>
    <t xml:space="preserve">Meson screen ARM=46</t>
  </si>
  <si>
    <t xml:space="preserve">Wings 20%</t>
  </si>
  <si>
    <t xml:space="preserve">FloorfieldTable</t>
  </si>
  <si>
    <t xml:space="preserve">BridgeStation</t>
  </si>
  <si>
    <t xml:space="preserve">Meson screen ARM=49</t>
  </si>
  <si>
    <t xml:space="preserve">Wings 50%</t>
  </si>
  <si>
    <t xml:space="preserve">Meson screen ARM=52</t>
  </si>
  <si>
    <t xml:space="preserve">Bridge station 12h shifts -2G</t>
  </si>
  <si>
    <t xml:space="preserve">Meson screen ARM=55</t>
  </si>
  <si>
    <t xml:space="preserve">Floorfield-11</t>
  </si>
  <si>
    <t xml:space="preserve">Gravthrust-10</t>
  </si>
  <si>
    <t xml:space="preserve">Floorfield-12</t>
  </si>
  <si>
    <t xml:space="preserve">Floorfield-13</t>
  </si>
  <si>
    <t xml:space="preserve">Floorfield-14</t>
  </si>
  <si>
    <t xml:space="preserve">Floorfield-15</t>
  </si>
  <si>
    <t xml:space="preserve">VLargeParticle</t>
  </si>
  <si>
    <t xml:space="preserve">Floorfield-16</t>
  </si>
  <si>
    <t xml:space="preserve">PurifierTable</t>
  </si>
  <si>
    <t xml:space="preserve">m3/m3/hour</t>
  </si>
  <si>
    <t xml:space="preserve">MW/m3/hour</t>
  </si>
  <si>
    <t xml:space="preserve">VLarge particle</t>
  </si>
  <si>
    <t xml:space="preserve">ImpulseThrustTable</t>
  </si>
  <si>
    <t xml:space="preserve">MW/(G*m3)</t>
  </si>
  <si>
    <t xml:space="preserve">MaterialTable</t>
  </si>
  <si>
    <t xml:space="preserve">BasicMtrl</t>
  </si>
  <si>
    <t xml:space="preserve">AdvMtrl</t>
  </si>
  <si>
    <t xml:space="preserve">LimitedTank</t>
  </si>
  <si>
    <t xml:space="preserve">SuperMtrl</t>
  </si>
  <si>
    <t xml:space="preserve">HyperMtrl</t>
  </si>
  <si>
    <t xml:space="preserve">Tank station 4h shifts -5G</t>
  </si>
  <si>
    <t xml:space="preserve">UltraMtrl</t>
  </si>
  <si>
    <t xml:space="preserve">StreamliningTable</t>
  </si>
  <si>
    <t xml:space="preserve">AeroBrake</t>
  </si>
  <si>
    <t xml:space="preserve">Impulse-12</t>
  </si>
  <si>
    <t xml:space="preserve">SmallMeson</t>
  </si>
  <si>
    <t xml:space="preserve">OpenFrame</t>
  </si>
  <si>
    <t xml:space="preserve">No!</t>
  </si>
  <si>
    <t xml:space="preserve">Impulse-13</t>
  </si>
  <si>
    <t xml:space="preserve">Normal</t>
  </si>
  <si>
    <t xml:space="preserve">No?</t>
  </si>
  <si>
    <t xml:space="preserve">Impulse-14</t>
  </si>
  <si>
    <t xml:space="preserve">Streamlined</t>
  </si>
  <si>
    <t xml:space="preserve">1-</t>
  </si>
  <si>
    <t xml:space="preserve">Impulse-15</t>
  </si>
  <si>
    <t xml:space="preserve">Airframe</t>
  </si>
  <si>
    <t xml:space="preserve">3-</t>
  </si>
  <si>
    <t xml:space="preserve">Impulse-16</t>
  </si>
  <si>
    <t xml:space="preserve">ConverterTable</t>
  </si>
  <si>
    <t xml:space="preserve">VisualMasking</t>
  </si>
  <si>
    <t xml:space="preserve">Sig</t>
  </si>
  <si>
    <t xml:space="preserve">ReactionMassTable</t>
  </si>
  <si>
    <t xml:space="preserve">Multiplier</t>
  </si>
  <si>
    <t xml:space="preserve">Small meson</t>
  </si>
  <si>
    <t xml:space="preserve">VisBasic(-2) </t>
  </si>
  <si>
    <t xml:space="preserve">Freezer</t>
  </si>
  <si>
    <t xml:space="preserve">VisAdvanced(-4) </t>
  </si>
  <si>
    <t xml:space="preserve">VisExtreme(-4) </t>
  </si>
  <si>
    <t xml:space="preserve">Freezer-8</t>
  </si>
  <si>
    <t xml:space="preserve">IRMasking</t>
  </si>
  <si>
    <t xml:space="preserve">Freezer-9</t>
  </si>
  <si>
    <t xml:space="preserve">Freezer-10</t>
  </si>
  <si>
    <t xml:space="preserve">MediumMeson</t>
  </si>
  <si>
    <t xml:space="preserve">IRBasic(-2) </t>
  </si>
  <si>
    <t xml:space="preserve">Freezer-11</t>
  </si>
  <si>
    <t xml:space="preserve">IRAdvanced(-4) </t>
  </si>
  <si>
    <t xml:space="preserve">Freezer-12</t>
  </si>
  <si>
    <t xml:space="preserve">IRExtreme(-4) </t>
  </si>
  <si>
    <t xml:space="preserve">Freezer-13</t>
  </si>
  <si>
    <t xml:space="preserve">RadarMasking</t>
  </si>
  <si>
    <t xml:space="preserve">Freezer-14</t>
  </si>
  <si>
    <t xml:space="preserve">Freezer-15</t>
  </si>
  <si>
    <t xml:space="preserve">RadarBasic(-2) </t>
  </si>
  <si>
    <t xml:space="preserve">Freezer-16</t>
  </si>
  <si>
    <t xml:space="preserve">Medium meson</t>
  </si>
  <si>
    <t xml:space="preserve">RadarAdvanced(-4) </t>
  </si>
  <si>
    <t xml:space="preserve">CrackerTable</t>
  </si>
  <si>
    <t xml:space="preserve">RadarExtreme(-4) </t>
  </si>
  <si>
    <t xml:space="preserve">Comfort</t>
  </si>
  <si>
    <t xml:space="preserve">NeutrinoMasking</t>
  </si>
  <si>
    <t xml:space="preserve">6 hour cruise</t>
  </si>
  <si>
    <t xml:space="preserve">12 hour cruise</t>
  </si>
  <si>
    <t xml:space="preserve">NeutrinoBasic(-2) </t>
  </si>
  <si>
    <t xml:space="preserve">1 day cruise</t>
  </si>
  <si>
    <t xml:space="preserve">NeutrinoAdvanced(-4) </t>
  </si>
  <si>
    <t xml:space="preserve">4 day cruise</t>
  </si>
  <si>
    <t xml:space="preserve">LargeMeson</t>
  </si>
  <si>
    <t xml:space="preserve">NeutrinoExtreme(-4) </t>
  </si>
  <si>
    <t xml:space="preserve">1 week cruise</t>
  </si>
  <si>
    <t xml:space="preserve">MassMasking</t>
  </si>
  <si>
    <t xml:space="preserve">1 month cruise</t>
  </si>
  <si>
    <t xml:space="preserve">3 month cruise</t>
  </si>
  <si>
    <t xml:space="preserve">MassBasic(-2) </t>
  </si>
  <si>
    <t xml:space="preserve">1 year cruise</t>
  </si>
  <si>
    <t xml:space="preserve">MassAdvanced(-4) </t>
  </si>
  <si>
    <t xml:space="preserve">unlimited cruise</t>
  </si>
  <si>
    <t xml:space="preserve">MassExtreme(-4) </t>
  </si>
  <si>
    <t xml:space="preserve">Large meson</t>
  </si>
  <si>
    <t xml:space="preserve">PowerTable</t>
  </si>
  <si>
    <t xml:space="preserve">GearType</t>
  </si>
  <si>
    <t xml:space="preserve">Type</t>
  </si>
  <si>
    <t xml:space="preserve">VolMul</t>
  </si>
  <si>
    <t xml:space="preserve">No landing gear</t>
  </si>
  <si>
    <t xml:space="preserve">Skids -1</t>
  </si>
  <si>
    <t xml:space="preserve">Wheels -2</t>
  </si>
  <si>
    <t xml:space="preserve">.</t>
  </si>
  <si>
    <t xml:space="preserve">Heavy skids -3</t>
  </si>
  <si>
    <t xml:space="preserve">VLargeMeson</t>
  </si>
  <si>
    <t xml:space="preserve">Heavy wheels -4</t>
  </si>
  <si>
    <t xml:space="preserve">DockType</t>
  </si>
  <si>
    <t xml:space="preserve">Lock</t>
  </si>
  <si>
    <t xml:space="preserve">ComputerTable</t>
  </si>
  <si>
    <t xml:space="preserve">M0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Docking lock -1</t>
  </si>
  <si>
    <t xml:space="preserve">Docking boom -2</t>
  </si>
  <si>
    <t xml:space="preserve">VLarge meson</t>
  </si>
  <si>
    <t xml:space="preserve">Docking grapple -3</t>
  </si>
  <si>
    <t xml:space="preserve">Docking snake -3</t>
  </si>
  <si>
    <t xml:space="preserve">ThrustTable</t>
  </si>
  <si>
    <t xml:space="preserve">RobotTable</t>
  </si>
  <si>
    <t xml:space="preserve">Bot fraction</t>
  </si>
  <si>
    <t xml:space="preserve">RepairBot-8</t>
  </si>
  <si>
    <t xml:space="preserve">RepairBot-9</t>
  </si>
  <si>
    <t xml:space="preserve">RepairBot-10</t>
  </si>
  <si>
    <t xml:space="preserve">RepairBot-11</t>
  </si>
  <si>
    <t xml:space="preserve">RepairBot-12</t>
  </si>
  <si>
    <t xml:space="preserve">RepairBot-13</t>
  </si>
  <si>
    <t xml:space="preserve">RepairBot-14</t>
  </si>
  <si>
    <t xml:space="preserve">RepairBot-15</t>
  </si>
  <si>
    <t xml:space="preserve">RepairBot-16</t>
  </si>
  <si>
    <t xml:space="preserve">BatteryTable</t>
  </si>
  <si>
    <t xml:space="preserve">Vol/MWh</t>
  </si>
  <si>
    <t xml:space="preserve">Price/MWh</t>
  </si>
  <si>
    <t xml:space="preserve">Battery-6</t>
  </si>
  <si>
    <t xml:space="preserve">Battery-7</t>
  </si>
  <si>
    <t xml:space="preserve">Battery-8</t>
  </si>
  <si>
    <t xml:space="preserve">Battery-9</t>
  </si>
  <si>
    <t xml:space="preserve">Battery-10</t>
  </si>
  <si>
    <t xml:space="preserve">Battery-11</t>
  </si>
  <si>
    <t xml:space="preserve">Battery-12</t>
  </si>
  <si>
    <t xml:space="preserve">Battery-13</t>
  </si>
  <si>
    <t xml:space="preserve">Battery-14</t>
  </si>
  <si>
    <t xml:space="preserve">Battery-15</t>
  </si>
  <si>
    <t xml:space="preserve">Battery-1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#\ ##0"/>
    <numFmt numFmtId="166" formatCode="#\ ###\ ##0"/>
    <numFmt numFmtId="167" formatCode="#\ ###\ ##0.0"/>
    <numFmt numFmtId="168" formatCode="0.00%"/>
    <numFmt numFmtId="169" formatCode="[$-409]d\-mmm"/>
    <numFmt numFmtId="170" formatCode="0%"/>
    <numFmt numFmtId="171" formatCode="#\ ###\ ###\ ###\ 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74"/>
  <sheetViews>
    <sheetView showFormulas="false" showGridLines="true" showRowColHeaders="true" showZeros="true" rightToLeft="false" tabSelected="true" showOutlineSymbols="true" defaultGridColor="true" view="normal" topLeftCell="IV1" colorId="64" zoomScale="100" zoomScaleNormal="100" zoomScalePageLayoutView="100" workbookViewId="0">
      <selection pane="topLeft" activeCell="A1" activeCellId="0" sqref="A1:IV16384"/>
    </sheetView>
  </sheetViews>
  <sheetFormatPr defaultColWidth="6.70703125" defaultRowHeight="12.75" zeroHeight="false" outlineLevelRow="0" outlineLevelCol="0"/>
  <cols>
    <col collapsed="false" customWidth="true" hidden="true" outlineLevel="0" max="1" min="1" style="1" width="9.41"/>
    <col collapsed="false" customWidth="true" hidden="true" outlineLevel="0" max="26" min="2" style="1" width="9.14"/>
    <col collapsed="false" customWidth="true" hidden="true" outlineLevel="0" max="27" min="27" style="1" width="17.42"/>
    <col collapsed="false" customWidth="true" hidden="true" outlineLevel="0" max="29" min="28" style="1" width="9.14"/>
    <col collapsed="false" customWidth="true" hidden="true" outlineLevel="0" max="30" min="30" style="1" width="9.28"/>
    <col collapsed="false" customWidth="true" hidden="true" outlineLevel="0" max="31" min="31" style="1" width="9.14"/>
    <col collapsed="false" customWidth="true" hidden="true" outlineLevel="0" max="32" min="32" style="1" width="12.14"/>
    <col collapsed="false" customWidth="true" hidden="true" outlineLevel="0" max="33" min="33" style="1" width="14.7"/>
    <col collapsed="false" customWidth="true" hidden="true" outlineLevel="0" max="34" min="34" style="2" width="9.14"/>
    <col collapsed="false" customWidth="true" hidden="true" outlineLevel="0" max="35" min="35" style="1" width="9.14"/>
    <col collapsed="false" customWidth="true" hidden="true" outlineLevel="0" max="36" min="36" style="3" width="9.99"/>
    <col collapsed="false" customWidth="true" hidden="true" outlineLevel="0" max="37" min="37" style="2" width="9.14"/>
    <col collapsed="false" customWidth="true" hidden="true" outlineLevel="0" max="40" min="38" style="1" width="9.14"/>
    <col collapsed="false" customWidth="true" hidden="true" outlineLevel="0" max="41" min="41" style="1" width="14.85"/>
    <col collapsed="false" customWidth="true" hidden="true" outlineLevel="0" max="43" min="42" style="1" width="9.14"/>
    <col collapsed="false" customWidth="true" hidden="true" outlineLevel="0" max="44" min="44" style="1" width="26.13"/>
    <col collapsed="false" customWidth="true" hidden="true" outlineLevel="0" max="48" min="45" style="1" width="9.14"/>
    <col collapsed="false" customWidth="true" hidden="true" outlineLevel="0" max="49" min="49" style="1" width="11.13"/>
    <col collapsed="false" customWidth="true" hidden="true" outlineLevel="0" max="50" min="50" style="4" width="6.99"/>
    <col collapsed="false" customWidth="true" hidden="true" outlineLevel="0" max="51" min="51" style="4" width="6.85"/>
    <col collapsed="false" customWidth="true" hidden="true" outlineLevel="0" max="52" min="52" style="4" width="6.41"/>
    <col collapsed="false" customWidth="true" hidden="true" outlineLevel="0" max="53" min="53" style="4" width="7.85"/>
    <col collapsed="false" customWidth="true" hidden="true" outlineLevel="0" max="255" min="54" style="1" width="9.14"/>
    <col collapsed="false" customWidth="false" hidden="true" outlineLevel="0" max="257" min="256" style="1" width="6.7"/>
  </cols>
  <sheetData>
    <row r="1" customFormat="false" ht="12.75" hidden="false" customHeight="false" outlineLevel="0" collapsed="false">
      <c r="A1" s="1" t="str">
        <f aca="false">"2016-12-11"</f>
        <v>2016-12-11</v>
      </c>
      <c r="B1" s="1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/>
      <c r="J1" s="4" t="s">
        <v>6</v>
      </c>
      <c r="K1" s="4" t="s">
        <v>7</v>
      </c>
      <c r="L1" s="4" t="s">
        <v>8</v>
      </c>
      <c r="M1" s="4" t="s">
        <v>9</v>
      </c>
      <c r="N1" s="4" t="s">
        <v>10</v>
      </c>
      <c r="O1" s="3" t="s">
        <v>11</v>
      </c>
      <c r="Q1" s="4" t="s">
        <v>12</v>
      </c>
      <c r="R1" s="4" t="s">
        <v>7</v>
      </c>
      <c r="S1" s="4" t="s">
        <v>13</v>
      </c>
      <c r="T1" s="4" t="s">
        <v>14</v>
      </c>
      <c r="U1" s="4" t="s">
        <v>15</v>
      </c>
      <c r="V1" s="4" t="s">
        <v>11</v>
      </c>
      <c r="AF1" s="4" t="s">
        <v>16</v>
      </c>
      <c r="AG1" s="4" t="s">
        <v>17</v>
      </c>
      <c r="AH1" s="5" t="s">
        <v>18</v>
      </c>
      <c r="AI1" s="4" t="s">
        <v>19</v>
      </c>
      <c r="AJ1" s="3" t="s">
        <v>20</v>
      </c>
      <c r="AQ1" s="4" t="s">
        <v>21</v>
      </c>
      <c r="AR1" s="1" t="s">
        <v>7</v>
      </c>
      <c r="AS1" s="1" t="s">
        <v>18</v>
      </c>
      <c r="AT1" s="4" t="s">
        <v>19</v>
      </c>
      <c r="AU1" s="1" t="s">
        <v>17</v>
      </c>
      <c r="AV1" s="4" t="s">
        <v>22</v>
      </c>
      <c r="AW1" s="6" t="s">
        <v>20</v>
      </c>
      <c r="AX1" s="4" t="s">
        <v>23</v>
      </c>
      <c r="AY1" s="4" t="s">
        <v>24</v>
      </c>
      <c r="AZ1" s="4" t="s">
        <v>25</v>
      </c>
      <c r="BA1" s="4" t="s">
        <v>26</v>
      </c>
    </row>
    <row r="2" customFormat="false" ht="12.75" hidden="false" customHeight="false" outlineLevel="0" collapsed="false">
      <c r="B2" s="7" t="n">
        <v>0.1</v>
      </c>
      <c r="C2" s="4" t="n">
        <v>0</v>
      </c>
      <c r="D2" s="4" t="n">
        <v>0</v>
      </c>
      <c r="E2" s="4" t="n">
        <v>1.5</v>
      </c>
      <c r="F2" s="4" t="n">
        <v>0.05</v>
      </c>
      <c r="G2" s="8" t="n">
        <v>0.0007</v>
      </c>
      <c r="H2" s="4"/>
      <c r="J2" s="4" t="n">
        <v>0</v>
      </c>
      <c r="L2" s="4" t="n">
        <v>0</v>
      </c>
      <c r="M2" s="4" t="n">
        <v>0</v>
      </c>
      <c r="N2" s="4" t="n">
        <v>0</v>
      </c>
      <c r="O2" s="3" t="n">
        <v>0</v>
      </c>
      <c r="Q2" s="4" t="n">
        <v>0</v>
      </c>
      <c r="Z2" s="4" t="s">
        <v>27</v>
      </c>
      <c r="AA2" s="4" t="s">
        <v>7</v>
      </c>
      <c r="AB2" s="4" t="s">
        <v>28</v>
      </c>
      <c r="AC2" s="4" t="s">
        <v>29</v>
      </c>
      <c r="AD2" s="3" t="s">
        <v>20</v>
      </c>
      <c r="AE2" s="3"/>
      <c r="AF2" s="9" t="s">
        <v>30</v>
      </c>
      <c r="AG2" s="4" t="n">
        <v>0.5</v>
      </c>
      <c r="AH2" s="5" t="n">
        <v>2</v>
      </c>
      <c r="AI2" s="4" t="n">
        <v>0.5</v>
      </c>
      <c r="AJ2" s="3" t="n">
        <v>40000</v>
      </c>
      <c r="AQ2" s="4" t="n">
        <v>0</v>
      </c>
      <c r="AS2" s="4"/>
      <c r="AT2" s="4"/>
      <c r="AU2" s="4"/>
      <c r="AV2" s="4"/>
      <c r="AW2" s="6"/>
    </row>
    <row r="3" customFormat="false" ht="12.75" hidden="false" customHeight="false" outlineLevel="0" collapsed="false">
      <c r="B3" s="7" t="n">
        <v>0.2</v>
      </c>
      <c r="C3" s="4" t="n">
        <v>0</v>
      </c>
      <c r="D3" s="4" t="n">
        <v>1</v>
      </c>
      <c r="E3" s="4" t="n">
        <v>1.5</v>
      </c>
      <c r="F3" s="4" t="n">
        <v>0.07</v>
      </c>
      <c r="G3" s="8" t="n">
        <v>0.0007</v>
      </c>
      <c r="H3" s="4"/>
      <c r="J3" s="4" t="n">
        <v>6</v>
      </c>
      <c r="K3" s="1" t="s">
        <v>31</v>
      </c>
      <c r="L3" s="4" t="n">
        <v>50</v>
      </c>
      <c r="M3" s="4" t="n">
        <v>3</v>
      </c>
      <c r="N3" s="4" t="n">
        <v>2</v>
      </c>
      <c r="O3" s="3" t="n">
        <v>500000</v>
      </c>
      <c r="Q3" s="4" t="n">
        <v>9</v>
      </c>
      <c r="R3" s="1" t="s">
        <v>32</v>
      </c>
      <c r="S3" s="4" t="n">
        <v>20</v>
      </c>
      <c r="T3" s="4" t="n">
        <v>0.1</v>
      </c>
      <c r="U3" s="4" t="n">
        <v>0</v>
      </c>
      <c r="V3" s="4" t="n">
        <v>1000000</v>
      </c>
      <c r="Z3" s="4" t="n">
        <v>0</v>
      </c>
      <c r="AA3" s="4"/>
      <c r="AB3" s="4"/>
      <c r="AC3" s="4"/>
      <c r="AD3" s="3"/>
      <c r="AE3" s="3"/>
      <c r="AF3" s="9" t="s">
        <v>33</v>
      </c>
      <c r="AG3" s="4" t="n">
        <v>1</v>
      </c>
      <c r="AH3" s="5" t="n">
        <v>5</v>
      </c>
      <c r="AI3" s="4" t="n">
        <v>0.4</v>
      </c>
      <c r="AJ3" s="3" t="n">
        <v>100000</v>
      </c>
      <c r="AQ3" s="4" t="n">
        <v>7</v>
      </c>
      <c r="AR3" s="1" t="s">
        <v>34</v>
      </c>
      <c r="AS3" s="4" t="n">
        <v>1</v>
      </c>
      <c r="AT3" s="4" t="n">
        <v>1</v>
      </c>
      <c r="AU3" s="4" t="n">
        <v>0.1</v>
      </c>
      <c r="AV3" s="4" t="n">
        <v>10</v>
      </c>
      <c r="AW3" s="6" t="n">
        <v>250000</v>
      </c>
      <c r="AX3" s="4" t="n">
        <v>2</v>
      </c>
      <c r="AY3" s="4" t="n">
        <v>15</v>
      </c>
      <c r="AZ3" s="4" t="n">
        <v>28</v>
      </c>
      <c r="BA3" s="4" t="n">
        <v>28</v>
      </c>
    </row>
    <row r="4" customFormat="false" ht="12.75" hidden="false" customHeight="false" outlineLevel="0" collapsed="false">
      <c r="B4" s="7" t="n">
        <v>0.3</v>
      </c>
      <c r="C4" s="4" t="n">
        <v>0</v>
      </c>
      <c r="D4" s="4" t="n">
        <v>2</v>
      </c>
      <c r="E4" s="4" t="n">
        <v>1.5</v>
      </c>
      <c r="F4" s="4" t="n">
        <v>0.07</v>
      </c>
      <c r="G4" s="8" t="n">
        <v>0.0007</v>
      </c>
      <c r="H4" s="4"/>
      <c r="J4" s="4" t="n">
        <v>7</v>
      </c>
      <c r="K4" s="1" t="s">
        <v>35</v>
      </c>
      <c r="L4" s="4" t="n">
        <v>5</v>
      </c>
      <c r="M4" s="4" t="n">
        <v>2</v>
      </c>
      <c r="N4" s="4" t="n">
        <v>2</v>
      </c>
      <c r="O4" s="3" t="n">
        <v>200000</v>
      </c>
      <c r="Q4" s="4" t="n">
        <v>10</v>
      </c>
      <c r="R4" s="1" t="s">
        <v>36</v>
      </c>
      <c r="S4" s="4" t="n">
        <v>10</v>
      </c>
      <c r="T4" s="10" t="n">
        <v>0.05</v>
      </c>
      <c r="U4" s="4" t="n">
        <v>1</v>
      </c>
      <c r="V4" s="4" t="n">
        <v>600000</v>
      </c>
      <c r="Z4" s="4" t="n">
        <v>6</v>
      </c>
      <c r="AA4" s="4" t="s">
        <v>37</v>
      </c>
      <c r="AB4" s="4" t="n">
        <v>0</v>
      </c>
      <c r="AC4" s="4" t="n">
        <v>0.1</v>
      </c>
      <c r="AD4" s="3" t="n">
        <v>50000</v>
      </c>
      <c r="AE4" s="3"/>
      <c r="AF4" s="9" t="s">
        <v>38</v>
      </c>
      <c r="AG4" s="4" t="n">
        <v>10</v>
      </c>
      <c r="AH4" s="5" t="n">
        <v>500</v>
      </c>
      <c r="AI4" s="4" t="n">
        <v>0.4</v>
      </c>
      <c r="AJ4" s="3" t="n">
        <v>25000000</v>
      </c>
      <c r="AQ4" s="4" t="n">
        <v>8</v>
      </c>
      <c r="AR4" s="1" t="s">
        <v>39</v>
      </c>
      <c r="AS4" s="4" t="n">
        <v>1</v>
      </c>
      <c r="AT4" s="4" t="n">
        <v>1</v>
      </c>
      <c r="AU4" s="4" t="n">
        <v>0.1</v>
      </c>
      <c r="AV4" s="4" t="n">
        <v>15</v>
      </c>
      <c r="AW4" s="6" t="n">
        <v>250000</v>
      </c>
      <c r="AX4" s="4" t="n">
        <v>3</v>
      </c>
      <c r="AY4" s="4" t="n">
        <v>15</v>
      </c>
      <c r="AZ4" s="4" t="n">
        <v>28</v>
      </c>
      <c r="BA4" s="4" t="n">
        <v>28</v>
      </c>
    </row>
    <row r="5" customFormat="false" ht="12.75" hidden="false" customHeight="false" outlineLevel="0" collapsed="false">
      <c r="B5" s="7" t="n">
        <v>0.5</v>
      </c>
      <c r="C5" s="4" t="n">
        <v>1</v>
      </c>
      <c r="D5" s="4" t="n">
        <v>3</v>
      </c>
      <c r="E5" s="4" t="n">
        <v>2</v>
      </c>
      <c r="F5" s="4" t="n">
        <v>0.1</v>
      </c>
      <c r="G5" s="8" t="n">
        <v>0.001</v>
      </c>
      <c r="H5" s="4"/>
      <c r="J5" s="4" t="n">
        <v>8</v>
      </c>
      <c r="K5" s="1" t="s">
        <v>40</v>
      </c>
      <c r="L5" s="4" t="n">
        <v>0.5</v>
      </c>
      <c r="M5" s="4" t="n">
        <v>2</v>
      </c>
      <c r="N5" s="4" t="n">
        <v>2</v>
      </c>
      <c r="O5" s="3" t="n">
        <v>100000</v>
      </c>
      <c r="Q5" s="4" t="n">
        <v>11</v>
      </c>
      <c r="R5" s="1" t="s">
        <v>41</v>
      </c>
      <c r="S5" s="4" t="n">
        <v>7</v>
      </c>
      <c r="T5" s="10" t="n">
        <v>0.02</v>
      </c>
      <c r="U5" s="4" t="n">
        <v>2</v>
      </c>
      <c r="V5" s="4" t="n">
        <v>600000</v>
      </c>
      <c r="Z5" s="4" t="n">
        <v>7</v>
      </c>
      <c r="AA5" s="4" t="s">
        <v>42</v>
      </c>
      <c r="AB5" s="4" t="n">
        <v>0</v>
      </c>
      <c r="AC5" s="4" t="n">
        <v>0.05</v>
      </c>
      <c r="AD5" s="3" t="n">
        <v>20000</v>
      </c>
      <c r="AE5" s="3"/>
      <c r="AF5" s="9" t="s">
        <v>43</v>
      </c>
      <c r="AG5" s="4" t="n">
        <v>50</v>
      </c>
      <c r="AH5" s="5" t="n">
        <v>5000</v>
      </c>
      <c r="AI5" s="4" t="n">
        <v>0.4</v>
      </c>
      <c r="AJ5" s="3" t="n">
        <v>250000000</v>
      </c>
      <c r="AL5" s="1" t="n">
        <v>2</v>
      </c>
      <c r="AM5" s="1" t="n">
        <v>2</v>
      </c>
      <c r="AQ5" s="4" t="n">
        <v>9</v>
      </c>
      <c r="AR5" s="1" t="s">
        <v>39</v>
      </c>
      <c r="AS5" s="4" t="n">
        <v>1</v>
      </c>
      <c r="AT5" s="4" t="n">
        <v>1</v>
      </c>
      <c r="AU5" s="4" t="n">
        <v>0.1</v>
      </c>
      <c r="AV5" s="4" t="n">
        <v>15</v>
      </c>
      <c r="AW5" s="6" t="n">
        <v>250000</v>
      </c>
      <c r="AX5" s="4" t="n">
        <v>3</v>
      </c>
      <c r="AY5" s="4" t="n">
        <v>15</v>
      </c>
      <c r="AZ5" s="4" t="n">
        <v>28</v>
      </c>
      <c r="BA5" s="4" t="n">
        <v>28</v>
      </c>
    </row>
    <row r="6" customFormat="false" ht="12.75" hidden="false" customHeight="false" outlineLevel="0" collapsed="false">
      <c r="B6" s="7" t="n">
        <v>0.7</v>
      </c>
      <c r="C6" s="4" t="n">
        <v>1</v>
      </c>
      <c r="D6" s="4" t="n">
        <v>4</v>
      </c>
      <c r="E6" s="4" t="n">
        <v>2</v>
      </c>
      <c r="F6" s="4" t="n">
        <v>0.1</v>
      </c>
      <c r="G6" s="8" t="n">
        <v>0.001</v>
      </c>
      <c r="H6" s="4"/>
      <c r="J6" s="4" t="n">
        <v>9</v>
      </c>
      <c r="K6" s="1" t="s">
        <v>44</v>
      </c>
      <c r="L6" s="4" t="n">
        <v>0.5</v>
      </c>
      <c r="M6" s="4" t="n">
        <v>2</v>
      </c>
      <c r="N6" s="4" t="n">
        <v>2</v>
      </c>
      <c r="O6" s="3" t="n">
        <v>100000</v>
      </c>
      <c r="Q6" s="4" t="n">
        <v>12</v>
      </c>
      <c r="R6" s="1" t="s">
        <v>45</v>
      </c>
      <c r="S6" s="4" t="n">
        <v>5</v>
      </c>
      <c r="T6" s="10" t="n">
        <v>0.02</v>
      </c>
      <c r="U6" s="4" t="n">
        <v>3</v>
      </c>
      <c r="V6" s="4" t="n">
        <v>600000</v>
      </c>
      <c r="Z6" s="4" t="n">
        <v>8</v>
      </c>
      <c r="AA6" s="4" t="s">
        <v>46</v>
      </c>
      <c r="AB6" s="4" t="n">
        <v>0</v>
      </c>
      <c r="AC6" s="4" t="n">
        <v>0.02</v>
      </c>
      <c r="AD6" s="3" t="n">
        <v>10000</v>
      </c>
      <c r="AE6" s="3"/>
      <c r="AQ6" s="4" t="n">
        <v>10</v>
      </c>
      <c r="AR6" s="1" t="s">
        <v>47</v>
      </c>
      <c r="AS6" s="4" t="n">
        <v>1</v>
      </c>
      <c r="AT6" s="4" t="n">
        <v>1</v>
      </c>
      <c r="AU6" s="4" t="n">
        <v>0.1</v>
      </c>
      <c r="AV6" s="4" t="n">
        <v>20</v>
      </c>
      <c r="AW6" s="6" t="n">
        <v>250000</v>
      </c>
      <c r="AX6" s="4" t="n">
        <v>4</v>
      </c>
      <c r="AY6" s="4" t="n">
        <v>15</v>
      </c>
      <c r="AZ6" s="4" t="n">
        <v>28</v>
      </c>
      <c r="BA6" s="4" t="n">
        <v>28</v>
      </c>
    </row>
    <row r="7" customFormat="false" ht="12.75" hidden="false" customHeight="false" outlineLevel="0" collapsed="false">
      <c r="B7" s="7" t="n">
        <v>1</v>
      </c>
      <c r="C7" s="4" t="n">
        <v>1</v>
      </c>
      <c r="D7" s="4" t="n">
        <v>5</v>
      </c>
      <c r="E7" s="4" t="n">
        <v>2</v>
      </c>
      <c r="F7" s="4" t="n">
        <v>0.15</v>
      </c>
      <c r="G7" s="8" t="n">
        <v>0.001</v>
      </c>
      <c r="H7" s="4"/>
      <c r="J7" s="4" t="n">
        <v>10</v>
      </c>
      <c r="K7" s="1" t="s">
        <v>48</v>
      </c>
      <c r="L7" s="4" t="n">
        <v>0.2</v>
      </c>
      <c r="M7" s="4" t="n">
        <v>2</v>
      </c>
      <c r="N7" s="4" t="n">
        <v>2</v>
      </c>
      <c r="O7" s="3" t="n">
        <v>50000</v>
      </c>
      <c r="Q7" s="4" t="n">
        <v>13</v>
      </c>
      <c r="R7" s="1" t="s">
        <v>49</v>
      </c>
      <c r="S7" s="4" t="n">
        <v>3</v>
      </c>
      <c r="T7" s="10" t="n">
        <v>0.02</v>
      </c>
      <c r="U7" s="4" t="n">
        <v>4</v>
      </c>
      <c r="V7" s="4" t="n">
        <v>600000</v>
      </c>
      <c r="Z7" s="4" t="n">
        <v>9</v>
      </c>
      <c r="AA7" s="4" t="s">
        <v>50</v>
      </c>
      <c r="AB7" s="4" t="n">
        <v>0</v>
      </c>
      <c r="AC7" s="4" t="n">
        <v>0.02</v>
      </c>
      <c r="AD7" s="3" t="n">
        <v>10000</v>
      </c>
      <c r="AE7" s="3"/>
      <c r="AF7" s="4" t="s">
        <v>51</v>
      </c>
      <c r="AG7" s="4" t="s">
        <v>7</v>
      </c>
      <c r="AH7" s="5" t="s">
        <v>18</v>
      </c>
      <c r="AI7" s="4" t="s">
        <v>19</v>
      </c>
      <c r="AJ7" s="4" t="s">
        <v>17</v>
      </c>
      <c r="AK7" s="5" t="s">
        <v>52</v>
      </c>
      <c r="AL7" s="4" t="s">
        <v>25</v>
      </c>
      <c r="AM7" s="4" t="s">
        <v>26</v>
      </c>
      <c r="AN7" s="4" t="s">
        <v>53</v>
      </c>
      <c r="AO7" s="11" t="s">
        <v>20</v>
      </c>
      <c r="AQ7" s="4" t="n">
        <v>11</v>
      </c>
      <c r="AR7" s="1" t="s">
        <v>54</v>
      </c>
      <c r="AS7" s="4" t="n">
        <v>1</v>
      </c>
      <c r="AT7" s="4" t="n">
        <v>1</v>
      </c>
      <c r="AU7" s="4" t="n">
        <v>0.1</v>
      </c>
      <c r="AV7" s="4" t="n">
        <v>20</v>
      </c>
      <c r="AW7" s="6" t="n">
        <v>250000</v>
      </c>
      <c r="AX7" s="4" t="n">
        <v>4</v>
      </c>
      <c r="AY7" s="4" t="n">
        <v>15</v>
      </c>
      <c r="AZ7" s="4" t="n">
        <v>28</v>
      </c>
      <c r="BA7" s="4" t="n">
        <v>28</v>
      </c>
    </row>
    <row r="8" customFormat="false" ht="12.75" hidden="false" customHeight="false" outlineLevel="0" collapsed="false">
      <c r="B8" s="7" t="n">
        <v>1.5</v>
      </c>
      <c r="C8" s="4" t="n">
        <v>2</v>
      </c>
      <c r="D8" s="4" t="n">
        <v>6</v>
      </c>
      <c r="E8" s="4" t="n">
        <v>3</v>
      </c>
      <c r="F8" s="4" t="n">
        <v>0.15</v>
      </c>
      <c r="G8" s="8" t="n">
        <v>0.0015</v>
      </c>
      <c r="J8" s="4" t="n">
        <v>11</v>
      </c>
      <c r="K8" s="1" t="s">
        <v>55</v>
      </c>
      <c r="L8" s="4" t="n">
        <v>0.2</v>
      </c>
      <c r="M8" s="4" t="n">
        <v>2</v>
      </c>
      <c r="N8" s="4" t="n">
        <v>2</v>
      </c>
      <c r="O8" s="3" t="n">
        <v>50000</v>
      </c>
      <c r="Q8" s="4" t="n">
        <v>14</v>
      </c>
      <c r="R8" s="1" t="s">
        <v>56</v>
      </c>
      <c r="S8" s="4" t="n">
        <v>2</v>
      </c>
      <c r="T8" s="10" t="n">
        <v>0.015</v>
      </c>
      <c r="U8" s="4" t="n">
        <v>5</v>
      </c>
      <c r="V8" s="4" t="n">
        <v>600000</v>
      </c>
      <c r="Z8" s="4" t="n">
        <v>10</v>
      </c>
      <c r="AA8" s="4" t="s">
        <v>57</v>
      </c>
      <c r="AB8" s="4" t="n">
        <v>0</v>
      </c>
      <c r="AC8" s="4" t="n">
        <v>0.02</v>
      </c>
      <c r="AD8" s="3" t="n">
        <v>10000</v>
      </c>
      <c r="AE8" s="3"/>
      <c r="AF8" s="4" t="n">
        <v>0</v>
      </c>
      <c r="AG8" s="4"/>
      <c r="AH8" s="5"/>
      <c r="AI8" s="4"/>
      <c r="AJ8" s="4"/>
      <c r="AK8" s="5"/>
      <c r="AL8" s="4"/>
      <c r="AM8" s="4"/>
      <c r="AN8" s="4"/>
      <c r="AO8" s="2"/>
      <c r="AQ8" s="4" t="n">
        <v>12</v>
      </c>
      <c r="AR8" s="1" t="s">
        <v>58</v>
      </c>
      <c r="AS8" s="4" t="n">
        <v>1</v>
      </c>
      <c r="AT8" s="4" t="n">
        <v>1</v>
      </c>
      <c r="AU8" s="4" t="n">
        <v>0.1</v>
      </c>
      <c r="AV8" s="4" t="n">
        <v>25</v>
      </c>
      <c r="AW8" s="6" t="n">
        <v>250000</v>
      </c>
      <c r="AX8" s="4" t="n">
        <v>5</v>
      </c>
      <c r="AY8" s="4" t="n">
        <v>15</v>
      </c>
      <c r="AZ8" s="4" t="n">
        <v>28</v>
      </c>
      <c r="BA8" s="4" t="n">
        <v>28</v>
      </c>
    </row>
    <row r="9" customFormat="false" ht="12.75" hidden="false" customHeight="false" outlineLevel="0" collapsed="false">
      <c r="B9" s="12" t="n">
        <v>2</v>
      </c>
      <c r="C9" s="4" t="n">
        <v>2</v>
      </c>
      <c r="D9" s="4" t="n">
        <v>7</v>
      </c>
      <c r="E9" s="4" t="n">
        <v>3</v>
      </c>
      <c r="F9" s="4" t="n">
        <v>0.2</v>
      </c>
      <c r="G9" s="8" t="n">
        <v>0.0015</v>
      </c>
      <c r="J9" s="4" t="n">
        <v>12</v>
      </c>
      <c r="K9" s="1" t="s">
        <v>59</v>
      </c>
      <c r="L9" s="4" t="n">
        <v>0.1</v>
      </c>
      <c r="M9" s="4" t="n">
        <v>2</v>
      </c>
      <c r="N9" s="4" t="n">
        <v>2</v>
      </c>
      <c r="O9" s="3" t="n">
        <v>50000</v>
      </c>
      <c r="Q9" s="4" t="n">
        <v>15</v>
      </c>
      <c r="R9" s="1" t="s">
        <v>60</v>
      </c>
      <c r="S9" s="4" t="n">
        <v>1</v>
      </c>
      <c r="T9" s="10" t="n">
        <v>0.015</v>
      </c>
      <c r="U9" s="4" t="n">
        <v>6</v>
      </c>
      <c r="V9" s="4" t="n">
        <v>600000</v>
      </c>
      <c r="Z9" s="4" t="n">
        <v>11</v>
      </c>
      <c r="AA9" s="4" t="s">
        <v>61</v>
      </c>
      <c r="AB9" s="4" t="n">
        <v>0</v>
      </c>
      <c r="AC9" s="4" t="n">
        <v>0.02</v>
      </c>
      <c r="AD9" s="3" t="n">
        <v>10000</v>
      </c>
      <c r="AE9" s="3"/>
      <c r="AF9" s="4" t="n">
        <v>8</v>
      </c>
      <c r="AG9" s="4" t="s">
        <v>62</v>
      </c>
      <c r="AH9" s="5" t="n">
        <v>1</v>
      </c>
      <c r="AI9" s="4" t="n">
        <v>1</v>
      </c>
      <c r="AJ9" s="4" t="n">
        <v>0.1</v>
      </c>
      <c r="AK9" s="5" t="n">
        <v>10</v>
      </c>
      <c r="AL9" s="4" t="n">
        <v>22</v>
      </c>
      <c r="AM9" s="4" t="n">
        <v>22</v>
      </c>
      <c r="AN9" s="4" t="n">
        <v>0.3</v>
      </c>
      <c r="AO9" s="2" t="n">
        <v>3000000</v>
      </c>
      <c r="AQ9" s="4" t="n">
        <v>13</v>
      </c>
      <c r="AR9" s="1" t="s">
        <v>63</v>
      </c>
      <c r="AS9" s="4" t="n">
        <v>1</v>
      </c>
      <c r="AT9" s="4" t="n">
        <v>1</v>
      </c>
      <c r="AU9" s="4" t="n">
        <v>0.1</v>
      </c>
      <c r="AV9" s="4" t="n">
        <v>25</v>
      </c>
      <c r="AW9" s="6" t="n">
        <v>250000</v>
      </c>
      <c r="AX9" s="4" t="n">
        <v>5</v>
      </c>
      <c r="AY9" s="4" t="n">
        <v>15</v>
      </c>
      <c r="AZ9" s="4" t="n">
        <v>28</v>
      </c>
      <c r="BA9" s="4" t="n">
        <v>28</v>
      </c>
    </row>
    <row r="10" customFormat="false" ht="12.75" hidden="false" customHeight="false" outlineLevel="0" collapsed="false">
      <c r="B10" s="12" t="n">
        <v>3</v>
      </c>
      <c r="C10" s="4" t="n">
        <v>2</v>
      </c>
      <c r="D10" s="4" t="n">
        <v>8</v>
      </c>
      <c r="E10" s="4" t="n">
        <v>3</v>
      </c>
      <c r="F10" s="4" t="n">
        <v>0.2</v>
      </c>
      <c r="G10" s="8" t="n">
        <v>0.0015</v>
      </c>
      <c r="J10" s="4" t="n">
        <v>13</v>
      </c>
      <c r="K10" s="1" t="s">
        <v>64</v>
      </c>
      <c r="L10" s="4" t="n">
        <v>0.1</v>
      </c>
      <c r="M10" s="4" t="n">
        <v>2</v>
      </c>
      <c r="N10" s="4" t="n">
        <v>2</v>
      </c>
      <c r="O10" s="3" t="n">
        <v>50000</v>
      </c>
      <c r="Q10" s="4" t="n">
        <v>16</v>
      </c>
      <c r="R10" s="1" t="s">
        <v>65</v>
      </c>
      <c r="S10" s="4" t="n">
        <v>0.5</v>
      </c>
      <c r="T10" s="10" t="n">
        <v>0.01</v>
      </c>
      <c r="U10" s="4" t="n">
        <v>6</v>
      </c>
      <c r="V10" s="4" t="n">
        <v>600000</v>
      </c>
      <c r="Z10" s="4" t="n">
        <v>12</v>
      </c>
      <c r="AA10" s="4" t="s">
        <v>66</v>
      </c>
      <c r="AB10" s="4" t="n">
        <v>0</v>
      </c>
      <c r="AC10" s="4" t="n">
        <v>0.02</v>
      </c>
      <c r="AD10" s="3" t="n">
        <v>10000</v>
      </c>
      <c r="AE10" s="3"/>
      <c r="AF10" s="4" t="n">
        <v>9</v>
      </c>
      <c r="AG10" s="4" t="s">
        <v>62</v>
      </c>
      <c r="AH10" s="5" t="n">
        <v>1</v>
      </c>
      <c r="AI10" s="4" t="n">
        <v>1</v>
      </c>
      <c r="AJ10" s="4" t="n">
        <v>0.1</v>
      </c>
      <c r="AK10" s="5" t="n">
        <v>10</v>
      </c>
      <c r="AL10" s="4" t="n">
        <v>22</v>
      </c>
      <c r="AM10" s="4" t="n">
        <v>22</v>
      </c>
      <c r="AN10" s="4" t="n">
        <v>0.3</v>
      </c>
      <c r="AO10" s="2" t="n">
        <v>2000000</v>
      </c>
      <c r="AQ10" s="4" t="n">
        <v>14</v>
      </c>
      <c r="AR10" s="1" t="s">
        <v>67</v>
      </c>
      <c r="AS10" s="4" t="n">
        <v>1</v>
      </c>
      <c r="AT10" s="4" t="n">
        <v>1</v>
      </c>
      <c r="AU10" s="4" t="n">
        <v>0.1</v>
      </c>
      <c r="AV10" s="4" t="n">
        <v>25</v>
      </c>
      <c r="AW10" s="6" t="n">
        <v>250000</v>
      </c>
      <c r="AX10" s="4" t="n">
        <v>6</v>
      </c>
      <c r="AY10" s="4" t="n">
        <v>15</v>
      </c>
      <c r="AZ10" s="4" t="n">
        <v>28</v>
      </c>
      <c r="BA10" s="4" t="n">
        <v>28</v>
      </c>
    </row>
    <row r="11" customFormat="false" ht="12.75" hidden="false" customHeight="false" outlineLevel="0" collapsed="false">
      <c r="B11" s="12" t="n">
        <v>5</v>
      </c>
      <c r="C11" s="4" t="n">
        <v>3</v>
      </c>
      <c r="D11" s="4" t="n">
        <v>9</v>
      </c>
      <c r="E11" s="4" t="n">
        <v>5</v>
      </c>
      <c r="F11" s="4" t="n">
        <v>0.3</v>
      </c>
      <c r="G11" s="8" t="n">
        <v>0.002</v>
      </c>
      <c r="J11" s="4" t="n">
        <v>14</v>
      </c>
      <c r="K11" s="1" t="s">
        <v>68</v>
      </c>
      <c r="L11" s="4" t="n">
        <v>0</v>
      </c>
      <c r="M11" s="4" t="n">
        <v>2</v>
      </c>
      <c r="N11" s="4" t="n">
        <v>2</v>
      </c>
      <c r="O11" s="3" t="n">
        <v>50000</v>
      </c>
      <c r="Z11" s="4" t="n">
        <v>13</v>
      </c>
      <c r="AA11" s="4" t="s">
        <v>69</v>
      </c>
      <c r="AB11" s="4" t="n">
        <v>0</v>
      </c>
      <c r="AC11" s="4" t="n">
        <v>0.02</v>
      </c>
      <c r="AD11" s="3" t="n">
        <v>10000</v>
      </c>
      <c r="AE11" s="3"/>
      <c r="AF11" s="4" t="n">
        <v>10</v>
      </c>
      <c r="AG11" s="4" t="s">
        <v>70</v>
      </c>
      <c r="AH11" s="5" t="n">
        <v>1</v>
      </c>
      <c r="AI11" s="4" t="n">
        <v>1</v>
      </c>
      <c r="AJ11" s="4" t="n">
        <v>0.1</v>
      </c>
      <c r="AK11" s="5" t="n">
        <v>10</v>
      </c>
      <c r="AL11" s="4" t="n">
        <v>23</v>
      </c>
      <c r="AM11" s="4" t="n">
        <v>23</v>
      </c>
      <c r="AN11" s="4" t="n">
        <v>1</v>
      </c>
      <c r="AO11" s="2" t="n">
        <v>1000000</v>
      </c>
      <c r="AQ11" s="4" t="n">
        <v>15</v>
      </c>
      <c r="AR11" s="1" t="s">
        <v>67</v>
      </c>
      <c r="AS11" s="4" t="n">
        <v>1</v>
      </c>
      <c r="AT11" s="4" t="n">
        <v>1</v>
      </c>
      <c r="AU11" s="4" t="n">
        <v>0.1</v>
      </c>
      <c r="AV11" s="4" t="n">
        <v>25</v>
      </c>
      <c r="AW11" s="6" t="n">
        <v>250000</v>
      </c>
      <c r="AX11" s="4" t="n">
        <v>6</v>
      </c>
      <c r="AY11" s="4" t="n">
        <v>15</v>
      </c>
      <c r="AZ11" s="4" t="n">
        <v>28</v>
      </c>
      <c r="BA11" s="4" t="n">
        <v>28</v>
      </c>
    </row>
    <row r="12" customFormat="false" ht="12.75" hidden="false" customHeight="false" outlineLevel="0" collapsed="false">
      <c r="B12" s="12" t="n">
        <v>7</v>
      </c>
      <c r="C12" s="4" t="n">
        <v>3</v>
      </c>
      <c r="D12" s="4" t="n">
        <v>10</v>
      </c>
      <c r="E12" s="4" t="n">
        <v>5</v>
      </c>
      <c r="F12" s="4" t="n">
        <v>0.3</v>
      </c>
      <c r="G12" s="8" t="n">
        <v>0.002</v>
      </c>
      <c r="J12" s="4" t="n">
        <v>15</v>
      </c>
      <c r="K12" s="1" t="s">
        <v>71</v>
      </c>
      <c r="L12" s="4" t="n">
        <v>0</v>
      </c>
      <c r="M12" s="4" t="n">
        <v>2</v>
      </c>
      <c r="N12" s="4" t="n">
        <v>2</v>
      </c>
      <c r="O12" s="3" t="n">
        <v>50000</v>
      </c>
      <c r="Z12" s="4" t="n">
        <v>14</v>
      </c>
      <c r="AA12" s="4" t="s">
        <v>72</v>
      </c>
      <c r="AB12" s="4" t="n">
        <v>0</v>
      </c>
      <c r="AC12" s="4" t="n">
        <v>0.02</v>
      </c>
      <c r="AD12" s="3" t="n">
        <v>10000</v>
      </c>
      <c r="AE12" s="3"/>
      <c r="AF12" s="4" t="n">
        <v>11</v>
      </c>
      <c r="AG12" s="4" t="s">
        <v>70</v>
      </c>
      <c r="AH12" s="5" t="n">
        <v>1</v>
      </c>
      <c r="AI12" s="4" t="n">
        <v>1</v>
      </c>
      <c r="AJ12" s="4" t="n">
        <v>0.1</v>
      </c>
      <c r="AK12" s="5" t="n">
        <v>10</v>
      </c>
      <c r="AL12" s="4" t="n">
        <v>23</v>
      </c>
      <c r="AM12" s="4" t="n">
        <v>23</v>
      </c>
      <c r="AN12" s="4" t="n">
        <v>1</v>
      </c>
      <c r="AO12" s="2" t="n">
        <v>1000000</v>
      </c>
      <c r="AQ12" s="4" t="n">
        <v>16</v>
      </c>
      <c r="AR12" s="1" t="s">
        <v>73</v>
      </c>
      <c r="AS12" s="4" t="n">
        <v>1</v>
      </c>
      <c r="AT12" s="4" t="n">
        <v>1</v>
      </c>
      <c r="AU12" s="4" t="n">
        <v>0.1</v>
      </c>
      <c r="AV12" s="4" t="n">
        <v>25</v>
      </c>
      <c r="AW12" s="6" t="n">
        <v>250000</v>
      </c>
      <c r="AX12" s="4" t="n">
        <v>7</v>
      </c>
      <c r="AY12" s="4" t="n">
        <v>15</v>
      </c>
      <c r="AZ12" s="4" t="n">
        <v>28</v>
      </c>
      <c r="BA12" s="4" t="n">
        <v>28</v>
      </c>
    </row>
    <row r="13" customFormat="false" ht="12.75" hidden="false" customHeight="false" outlineLevel="0" collapsed="false">
      <c r="B13" s="12" t="n">
        <v>10</v>
      </c>
      <c r="C13" s="4" t="n">
        <v>3</v>
      </c>
      <c r="D13" s="4" t="n">
        <v>11</v>
      </c>
      <c r="E13" s="4" t="n">
        <v>5</v>
      </c>
      <c r="F13" s="4" t="n">
        <v>0.5</v>
      </c>
      <c r="G13" s="8" t="n">
        <v>0.002</v>
      </c>
      <c r="J13" s="4" t="n">
        <v>16</v>
      </c>
      <c r="K13" s="1" t="s">
        <v>74</v>
      </c>
      <c r="L13" s="4" t="n">
        <v>0</v>
      </c>
      <c r="M13" s="4" t="n">
        <v>2</v>
      </c>
      <c r="N13" s="4" t="n">
        <v>2</v>
      </c>
      <c r="O13" s="3" t="n">
        <v>50000</v>
      </c>
      <c r="R13" s="4" t="s">
        <v>75</v>
      </c>
      <c r="S13" s="4" t="s">
        <v>7</v>
      </c>
      <c r="T13" s="4" t="s">
        <v>76</v>
      </c>
      <c r="U13" s="4" t="s">
        <v>18</v>
      </c>
      <c r="V13" s="4" t="s">
        <v>19</v>
      </c>
      <c r="W13" s="4" t="s">
        <v>17</v>
      </c>
      <c r="X13" s="3" t="s">
        <v>20</v>
      </c>
      <c r="Z13" s="4" t="n">
        <v>15</v>
      </c>
      <c r="AA13" s="4" t="s">
        <v>77</v>
      </c>
      <c r="AB13" s="4" t="n">
        <v>0</v>
      </c>
      <c r="AC13" s="4" t="n">
        <v>0.02</v>
      </c>
      <c r="AD13" s="3" t="n">
        <v>10000</v>
      </c>
      <c r="AE13" s="3"/>
      <c r="AF13" s="4" t="n">
        <v>12</v>
      </c>
      <c r="AG13" s="4" t="s">
        <v>78</v>
      </c>
      <c r="AH13" s="5" t="n">
        <v>1</v>
      </c>
      <c r="AI13" s="4" t="n">
        <v>1</v>
      </c>
      <c r="AJ13" s="4" t="n">
        <v>0.1</v>
      </c>
      <c r="AK13" s="5" t="n">
        <v>10</v>
      </c>
      <c r="AL13" s="4" t="n">
        <v>24</v>
      </c>
      <c r="AM13" s="4" t="n">
        <v>24</v>
      </c>
      <c r="AN13" s="4" t="n">
        <v>1</v>
      </c>
      <c r="AO13" s="2" t="n">
        <v>1000000</v>
      </c>
      <c r="AW13" s="13"/>
    </row>
    <row r="14" customFormat="false" ht="12.75" hidden="false" customHeight="false" outlineLevel="0" collapsed="false">
      <c r="B14" s="12" t="n">
        <v>15</v>
      </c>
      <c r="C14" s="4" t="n">
        <v>4</v>
      </c>
      <c r="D14" s="4" t="n">
        <v>12</v>
      </c>
      <c r="E14" s="4" t="n">
        <v>7</v>
      </c>
      <c r="F14" s="4" t="n">
        <v>0.5</v>
      </c>
      <c r="G14" s="8" t="n">
        <v>0.003</v>
      </c>
      <c r="O14" s="3"/>
      <c r="R14" s="4" t="n">
        <v>0</v>
      </c>
      <c r="Z14" s="4" t="n">
        <v>16</v>
      </c>
      <c r="AA14" s="4" t="s">
        <v>79</v>
      </c>
      <c r="AB14" s="4" t="n">
        <v>0</v>
      </c>
      <c r="AC14" s="4" t="n">
        <v>0.02</v>
      </c>
      <c r="AD14" s="3" t="n">
        <v>10000</v>
      </c>
      <c r="AE14" s="3"/>
      <c r="AF14" s="4" t="n">
        <v>13</v>
      </c>
      <c r="AG14" s="4" t="s">
        <v>78</v>
      </c>
      <c r="AH14" s="5" t="n">
        <v>1</v>
      </c>
      <c r="AI14" s="4" t="n">
        <v>1</v>
      </c>
      <c r="AJ14" s="4" t="n">
        <v>0.1</v>
      </c>
      <c r="AK14" s="5" t="n">
        <v>10</v>
      </c>
      <c r="AL14" s="4" t="n">
        <v>24</v>
      </c>
      <c r="AM14" s="4" t="n">
        <v>24</v>
      </c>
      <c r="AN14" s="4" t="n">
        <v>1</v>
      </c>
      <c r="AO14" s="2" t="n">
        <v>1000000</v>
      </c>
      <c r="AQ14" s="4" t="s">
        <v>80</v>
      </c>
      <c r="AR14" s="1" t="s">
        <v>7</v>
      </c>
      <c r="AS14" s="1" t="s">
        <v>18</v>
      </c>
      <c r="AT14" s="4" t="s">
        <v>19</v>
      </c>
      <c r="AU14" s="4" t="s">
        <v>17</v>
      </c>
      <c r="AV14" s="4" t="s">
        <v>22</v>
      </c>
      <c r="AW14" s="6" t="s">
        <v>20</v>
      </c>
      <c r="AX14" s="4" t="s">
        <v>23</v>
      </c>
      <c r="AY14" s="4" t="s">
        <v>24</v>
      </c>
      <c r="AZ14" s="4" t="s">
        <v>25</v>
      </c>
      <c r="BA14" s="4" t="s">
        <v>26</v>
      </c>
    </row>
    <row r="15" customFormat="false" ht="12.75" hidden="false" customHeight="false" outlineLevel="0" collapsed="false">
      <c r="B15" s="12" t="n">
        <v>20</v>
      </c>
      <c r="C15" s="4" t="n">
        <v>4</v>
      </c>
      <c r="D15" s="4" t="n">
        <v>13</v>
      </c>
      <c r="E15" s="4" t="n">
        <v>7</v>
      </c>
      <c r="F15" s="4" t="n">
        <v>0.7</v>
      </c>
      <c r="G15" s="8" t="n">
        <v>0.003</v>
      </c>
      <c r="J15" s="4" t="s">
        <v>81</v>
      </c>
      <c r="L15" s="4" t="s">
        <v>8</v>
      </c>
      <c r="M15" s="4" t="s">
        <v>9</v>
      </c>
      <c r="N15" s="4" t="s">
        <v>10</v>
      </c>
      <c r="O15" s="3" t="s">
        <v>11</v>
      </c>
      <c r="R15" s="4" t="n">
        <v>6</v>
      </c>
      <c r="S15" s="4" t="s">
        <v>82</v>
      </c>
      <c r="T15" s="4" t="n">
        <v>-5</v>
      </c>
      <c r="U15" s="4" t="n">
        <v>5</v>
      </c>
      <c r="V15" s="4" t="n">
        <v>1</v>
      </c>
      <c r="W15" s="4" t="n">
        <v>1</v>
      </c>
      <c r="X15" s="3" t="n">
        <v>5000000</v>
      </c>
      <c r="AF15" s="4" t="n">
        <v>14</v>
      </c>
      <c r="AG15" s="4" t="s">
        <v>83</v>
      </c>
      <c r="AH15" s="5" t="n">
        <v>1</v>
      </c>
      <c r="AI15" s="4" t="n">
        <v>1</v>
      </c>
      <c r="AJ15" s="4" t="n">
        <v>0.1</v>
      </c>
      <c r="AK15" s="5" t="n">
        <v>10</v>
      </c>
      <c r="AL15" s="4" t="n">
        <v>25</v>
      </c>
      <c r="AM15" s="4" t="n">
        <v>25</v>
      </c>
      <c r="AN15" s="4" t="n">
        <v>1</v>
      </c>
      <c r="AO15" s="2" t="n">
        <v>1000000</v>
      </c>
      <c r="AQ15" s="4" t="n">
        <v>0</v>
      </c>
      <c r="AS15" s="4"/>
      <c r="AT15" s="4"/>
      <c r="AU15" s="4"/>
      <c r="AV15" s="4"/>
      <c r="AW15" s="6"/>
    </row>
    <row r="16" customFormat="false" ht="12.75" hidden="false" customHeight="false" outlineLevel="0" collapsed="false">
      <c r="B16" s="12" t="n">
        <v>30</v>
      </c>
      <c r="C16" s="4" t="n">
        <v>4</v>
      </c>
      <c r="D16" s="4" t="n">
        <v>14</v>
      </c>
      <c r="E16" s="4" t="n">
        <v>7</v>
      </c>
      <c r="F16" s="4" t="n">
        <v>0.7</v>
      </c>
      <c r="G16" s="8" t="n">
        <v>0.003</v>
      </c>
      <c r="J16" s="4" t="n">
        <v>0</v>
      </c>
      <c r="L16" s="4"/>
      <c r="M16" s="4"/>
      <c r="N16" s="4"/>
      <c r="O16" s="3"/>
      <c r="R16" s="4" t="n">
        <v>7</v>
      </c>
      <c r="S16" s="4" t="s">
        <v>84</v>
      </c>
      <c r="T16" s="4" t="n">
        <v>-4</v>
      </c>
      <c r="U16" s="4" t="n">
        <v>5</v>
      </c>
      <c r="V16" s="4" t="n">
        <v>1</v>
      </c>
      <c r="W16" s="4" t="n">
        <v>1</v>
      </c>
      <c r="X16" s="3" t="n">
        <v>5000000</v>
      </c>
      <c r="Z16" s="4" t="s">
        <v>85</v>
      </c>
      <c r="AA16" s="4" t="s">
        <v>7</v>
      </c>
      <c r="AB16" s="4" t="s">
        <v>28</v>
      </c>
      <c r="AC16" s="4" t="s">
        <v>29</v>
      </c>
      <c r="AD16" s="3" t="s">
        <v>20</v>
      </c>
      <c r="AE16" s="3"/>
      <c r="AF16" s="4" t="n">
        <v>15</v>
      </c>
      <c r="AG16" s="4" t="s">
        <v>83</v>
      </c>
      <c r="AH16" s="5" t="n">
        <v>1</v>
      </c>
      <c r="AI16" s="4" t="n">
        <v>1</v>
      </c>
      <c r="AJ16" s="4" t="n">
        <v>0.1</v>
      </c>
      <c r="AK16" s="5" t="n">
        <v>10</v>
      </c>
      <c r="AL16" s="4" t="n">
        <v>25</v>
      </c>
      <c r="AM16" s="4" t="n">
        <v>25</v>
      </c>
      <c r="AN16" s="4" t="n">
        <v>1</v>
      </c>
      <c r="AO16" s="2" t="n">
        <v>1000000</v>
      </c>
      <c r="AQ16" s="4" t="n">
        <v>7</v>
      </c>
      <c r="AR16" s="1" t="s">
        <v>86</v>
      </c>
      <c r="AS16" s="4" t="n">
        <v>3</v>
      </c>
      <c r="AT16" s="4" t="n">
        <v>1</v>
      </c>
      <c r="AU16" s="4" t="n">
        <v>0.3</v>
      </c>
      <c r="AV16" s="4" t="n">
        <v>30</v>
      </c>
      <c r="AW16" s="6" t="n">
        <v>2500000</v>
      </c>
      <c r="AX16" s="4" t="n">
        <v>2</v>
      </c>
      <c r="AY16" s="4" t="n">
        <v>30</v>
      </c>
      <c r="AZ16" s="4" t="n">
        <v>34</v>
      </c>
      <c r="BA16" s="4" t="n">
        <v>34</v>
      </c>
    </row>
    <row r="17" customFormat="false" ht="12.75" hidden="false" customHeight="false" outlineLevel="0" collapsed="false">
      <c r="B17" s="12" t="n">
        <v>50</v>
      </c>
      <c r="C17" s="4" t="n">
        <v>5</v>
      </c>
      <c r="D17" s="4" t="n">
        <v>15</v>
      </c>
      <c r="E17" s="4" t="n">
        <v>10</v>
      </c>
      <c r="F17" s="4" t="n">
        <v>1</v>
      </c>
      <c r="G17" s="8" t="n">
        <v>0.005</v>
      </c>
      <c r="J17" s="4" t="n">
        <v>8</v>
      </c>
      <c r="K17" s="1" t="s">
        <v>87</v>
      </c>
      <c r="L17" s="4" t="n">
        <v>50</v>
      </c>
      <c r="M17" s="4" t="n">
        <v>3</v>
      </c>
      <c r="N17" s="4" t="n">
        <v>1</v>
      </c>
      <c r="O17" s="3" t="n">
        <v>500000</v>
      </c>
      <c r="R17" s="4" t="n">
        <v>8</v>
      </c>
      <c r="S17" s="4" t="s">
        <v>88</v>
      </c>
      <c r="T17" s="4" t="n">
        <v>-3</v>
      </c>
      <c r="U17" s="4" t="n">
        <v>5</v>
      </c>
      <c r="V17" s="4" t="n">
        <v>1</v>
      </c>
      <c r="W17" s="4" t="n">
        <v>1</v>
      </c>
      <c r="X17" s="3" t="n">
        <v>5000000</v>
      </c>
      <c r="Z17" s="4" t="n">
        <v>0</v>
      </c>
      <c r="AA17" s="4"/>
      <c r="AB17" s="4"/>
      <c r="AC17" s="4"/>
      <c r="AD17" s="3"/>
      <c r="AE17" s="3"/>
      <c r="AF17" s="4" t="n">
        <v>16</v>
      </c>
      <c r="AG17" s="4" t="s">
        <v>89</v>
      </c>
      <c r="AH17" s="5" t="n">
        <v>1</v>
      </c>
      <c r="AI17" s="4" t="n">
        <v>1</v>
      </c>
      <c r="AJ17" s="4" t="n">
        <v>0.1</v>
      </c>
      <c r="AK17" s="5" t="n">
        <v>10</v>
      </c>
      <c r="AL17" s="4" t="n">
        <v>26</v>
      </c>
      <c r="AM17" s="4" t="n">
        <v>26</v>
      </c>
      <c r="AN17" s="4" t="n">
        <v>3</v>
      </c>
      <c r="AO17" s="2" t="n">
        <v>1000000</v>
      </c>
      <c r="AQ17" s="4" t="n">
        <v>8</v>
      </c>
      <c r="AR17" s="1" t="s">
        <v>90</v>
      </c>
      <c r="AS17" s="4" t="n">
        <v>3</v>
      </c>
      <c r="AT17" s="4" t="n">
        <v>1</v>
      </c>
      <c r="AU17" s="4" t="n">
        <v>0.3</v>
      </c>
      <c r="AV17" s="4" t="n">
        <v>45</v>
      </c>
      <c r="AW17" s="6" t="n">
        <v>2500000</v>
      </c>
      <c r="AX17" s="4" t="n">
        <v>3</v>
      </c>
      <c r="AY17" s="4" t="n">
        <v>30</v>
      </c>
      <c r="AZ17" s="4" t="n">
        <v>34</v>
      </c>
      <c r="BA17" s="4" t="n">
        <v>34</v>
      </c>
    </row>
    <row r="18" customFormat="false" ht="12.75" hidden="false" customHeight="false" outlineLevel="0" collapsed="false">
      <c r="B18" s="12" t="n">
        <v>70</v>
      </c>
      <c r="C18" s="4" t="n">
        <v>5</v>
      </c>
      <c r="D18" s="4" t="n">
        <v>16</v>
      </c>
      <c r="E18" s="4" t="n">
        <v>10</v>
      </c>
      <c r="F18" s="4" t="n">
        <v>1</v>
      </c>
      <c r="G18" s="8" t="n">
        <v>0.005</v>
      </c>
      <c r="J18" s="4" t="n">
        <v>9</v>
      </c>
      <c r="K18" s="1" t="s">
        <v>91</v>
      </c>
      <c r="L18" s="4" t="n">
        <v>30</v>
      </c>
      <c r="M18" s="4" t="n">
        <v>2</v>
      </c>
      <c r="N18" s="4" t="n">
        <v>1</v>
      </c>
      <c r="O18" s="3" t="n">
        <v>500000</v>
      </c>
      <c r="R18" s="4" t="n">
        <v>9</v>
      </c>
      <c r="S18" s="4" t="s">
        <v>92</v>
      </c>
      <c r="T18" s="4" t="n">
        <v>-3</v>
      </c>
      <c r="U18" s="4" t="n">
        <v>5</v>
      </c>
      <c r="V18" s="4" t="n">
        <v>1</v>
      </c>
      <c r="W18" s="4" t="n">
        <v>1</v>
      </c>
      <c r="X18" s="3" t="n">
        <v>5000000</v>
      </c>
      <c r="Z18" s="4" t="n">
        <v>6</v>
      </c>
      <c r="AA18" s="4" t="s">
        <v>93</v>
      </c>
      <c r="AB18" s="4" t="n">
        <v>2</v>
      </c>
      <c r="AC18" s="4" t="n">
        <v>2</v>
      </c>
      <c r="AD18" s="3" t="n">
        <v>500000</v>
      </c>
      <c r="AE18" s="3"/>
      <c r="AO18" s="2"/>
      <c r="AQ18" s="4" t="n">
        <v>9</v>
      </c>
      <c r="AR18" s="1" t="s">
        <v>90</v>
      </c>
      <c r="AS18" s="4" t="n">
        <v>3</v>
      </c>
      <c r="AT18" s="4" t="n">
        <v>1</v>
      </c>
      <c r="AU18" s="4" t="n">
        <v>0.3</v>
      </c>
      <c r="AV18" s="4" t="n">
        <v>45</v>
      </c>
      <c r="AW18" s="6" t="n">
        <v>2500000</v>
      </c>
      <c r="AX18" s="4" t="n">
        <v>3</v>
      </c>
      <c r="AY18" s="4" t="n">
        <v>30</v>
      </c>
      <c r="AZ18" s="4" t="n">
        <v>34</v>
      </c>
      <c r="BA18" s="4" t="n">
        <v>34</v>
      </c>
    </row>
    <row r="19" customFormat="false" ht="12.75" hidden="false" customHeight="false" outlineLevel="0" collapsed="false">
      <c r="B19" s="12" t="n">
        <v>100</v>
      </c>
      <c r="C19" s="4" t="n">
        <v>5</v>
      </c>
      <c r="D19" s="4" t="n">
        <v>17</v>
      </c>
      <c r="E19" s="4" t="n">
        <v>10</v>
      </c>
      <c r="F19" s="4" t="n">
        <v>1.5</v>
      </c>
      <c r="G19" s="8" t="n">
        <v>0.005</v>
      </c>
      <c r="J19" s="4" t="n">
        <v>10</v>
      </c>
      <c r="K19" s="1" t="s">
        <v>94</v>
      </c>
      <c r="L19" s="4" t="n">
        <v>20</v>
      </c>
      <c r="M19" s="4" t="n">
        <v>1</v>
      </c>
      <c r="N19" s="4" t="n">
        <v>1</v>
      </c>
      <c r="O19" s="3" t="n">
        <v>200000</v>
      </c>
      <c r="R19" s="4" t="n">
        <v>10</v>
      </c>
      <c r="S19" s="4" t="s">
        <v>95</v>
      </c>
      <c r="T19" s="4" t="n">
        <v>-2</v>
      </c>
      <c r="U19" s="4" t="n">
        <v>5</v>
      </c>
      <c r="V19" s="4" t="n">
        <v>1</v>
      </c>
      <c r="W19" s="4" t="n">
        <v>1</v>
      </c>
      <c r="X19" s="3" t="n">
        <v>5000000</v>
      </c>
      <c r="Y19" s="4"/>
      <c r="Z19" s="4" t="n">
        <v>7</v>
      </c>
      <c r="AA19" s="4" t="s">
        <v>96</v>
      </c>
      <c r="AB19" s="4" t="n">
        <v>1.5</v>
      </c>
      <c r="AC19" s="4" t="n">
        <v>1.5</v>
      </c>
      <c r="AD19" s="3" t="n">
        <v>300000</v>
      </c>
      <c r="AE19" s="3"/>
      <c r="AF19" s="4" t="s">
        <v>97</v>
      </c>
      <c r="AG19" s="4" t="s">
        <v>7</v>
      </c>
      <c r="AH19" s="5" t="s">
        <v>18</v>
      </c>
      <c r="AI19" s="4" t="s">
        <v>19</v>
      </c>
      <c r="AJ19" s="4" t="s">
        <v>17</v>
      </c>
      <c r="AK19" s="5" t="s">
        <v>52</v>
      </c>
      <c r="AL19" s="4" t="s">
        <v>25</v>
      </c>
      <c r="AM19" s="4" t="s">
        <v>26</v>
      </c>
      <c r="AN19" s="4" t="s">
        <v>53</v>
      </c>
      <c r="AO19" s="11" t="s">
        <v>20</v>
      </c>
      <c r="AQ19" s="4" t="n">
        <v>10</v>
      </c>
      <c r="AR19" s="1" t="s">
        <v>98</v>
      </c>
      <c r="AS19" s="4" t="n">
        <v>3</v>
      </c>
      <c r="AT19" s="4" t="n">
        <v>1</v>
      </c>
      <c r="AU19" s="4" t="n">
        <v>0.3</v>
      </c>
      <c r="AV19" s="4" t="n">
        <v>60</v>
      </c>
      <c r="AW19" s="6" t="n">
        <v>2500000</v>
      </c>
      <c r="AX19" s="4" t="n">
        <v>4</v>
      </c>
      <c r="AY19" s="4" t="n">
        <v>30</v>
      </c>
      <c r="AZ19" s="4" t="n">
        <v>34</v>
      </c>
      <c r="BA19" s="4" t="n">
        <v>34</v>
      </c>
    </row>
    <row r="20" customFormat="false" ht="12.75" hidden="false" customHeight="false" outlineLevel="0" collapsed="false">
      <c r="B20" s="12" t="n">
        <v>150</v>
      </c>
      <c r="C20" s="4" t="n">
        <v>6</v>
      </c>
      <c r="D20" s="4" t="n">
        <v>18</v>
      </c>
      <c r="E20" s="4" t="n">
        <v>10</v>
      </c>
      <c r="F20" s="4" t="n">
        <v>1.5</v>
      </c>
      <c r="G20" s="8" t="n">
        <v>0.007</v>
      </c>
      <c r="J20" s="4" t="n">
        <v>11</v>
      </c>
      <c r="K20" s="1" t="s">
        <v>99</v>
      </c>
      <c r="L20" s="4" t="n">
        <v>15</v>
      </c>
      <c r="M20" s="4" t="n">
        <v>1</v>
      </c>
      <c r="N20" s="4" t="n">
        <v>1</v>
      </c>
      <c r="O20" s="3" t="n">
        <v>200000</v>
      </c>
      <c r="R20" s="4" t="n">
        <v>11</v>
      </c>
      <c r="S20" s="4" t="s">
        <v>100</v>
      </c>
      <c r="T20" s="4" t="n">
        <v>-2</v>
      </c>
      <c r="U20" s="4" t="n">
        <v>5</v>
      </c>
      <c r="V20" s="4" t="n">
        <v>1</v>
      </c>
      <c r="W20" s="4" t="n">
        <v>1</v>
      </c>
      <c r="X20" s="3" t="n">
        <v>5000000</v>
      </c>
      <c r="Y20" s="4"/>
      <c r="Z20" s="4" t="n">
        <v>8</v>
      </c>
      <c r="AA20" s="4" t="s">
        <v>101</v>
      </c>
      <c r="AB20" s="4" t="n">
        <v>1</v>
      </c>
      <c r="AC20" s="4" t="n">
        <v>1</v>
      </c>
      <c r="AD20" s="3" t="n">
        <v>200000</v>
      </c>
      <c r="AE20" s="3"/>
      <c r="AF20" s="4" t="n">
        <v>0</v>
      </c>
      <c r="AG20" s="4"/>
      <c r="AH20" s="5"/>
      <c r="AI20" s="4"/>
      <c r="AJ20" s="4"/>
      <c r="AK20" s="5"/>
      <c r="AL20" s="4"/>
      <c r="AM20" s="4"/>
      <c r="AN20" s="4"/>
      <c r="AO20" s="2"/>
      <c r="AQ20" s="4" t="n">
        <v>11</v>
      </c>
      <c r="AR20" s="1" t="s">
        <v>98</v>
      </c>
      <c r="AS20" s="4" t="n">
        <v>3</v>
      </c>
      <c r="AT20" s="4" t="n">
        <v>1</v>
      </c>
      <c r="AU20" s="4" t="n">
        <v>0.3</v>
      </c>
      <c r="AV20" s="4" t="n">
        <v>60</v>
      </c>
      <c r="AW20" s="6" t="n">
        <v>2500000</v>
      </c>
      <c r="AX20" s="4" t="n">
        <v>4</v>
      </c>
      <c r="AY20" s="4" t="n">
        <v>30</v>
      </c>
      <c r="AZ20" s="4" t="n">
        <v>34</v>
      </c>
      <c r="BA20" s="4" t="n">
        <v>34</v>
      </c>
    </row>
    <row r="21" customFormat="false" ht="12.75" hidden="false" customHeight="false" outlineLevel="0" collapsed="false">
      <c r="B21" s="12" t="n">
        <v>200</v>
      </c>
      <c r="C21" s="4" t="n">
        <v>6</v>
      </c>
      <c r="D21" s="4" t="n">
        <v>19</v>
      </c>
      <c r="E21" s="4" t="n">
        <v>10</v>
      </c>
      <c r="F21" s="4" t="n">
        <v>2</v>
      </c>
      <c r="G21" s="8" t="n">
        <v>0.007</v>
      </c>
      <c r="J21" s="4" t="n">
        <v>12</v>
      </c>
      <c r="K21" s="1" t="s">
        <v>102</v>
      </c>
      <c r="L21" s="4" t="n">
        <v>10</v>
      </c>
      <c r="M21" s="4" t="n">
        <v>1</v>
      </c>
      <c r="N21" s="4" t="n">
        <v>1</v>
      </c>
      <c r="O21" s="3" t="n">
        <v>200000</v>
      </c>
      <c r="R21" s="4" t="n">
        <v>12</v>
      </c>
      <c r="S21" s="4" t="s">
        <v>103</v>
      </c>
      <c r="T21" s="4" t="n">
        <v>-1</v>
      </c>
      <c r="U21" s="4" t="n">
        <v>5</v>
      </c>
      <c r="V21" s="4" t="n">
        <v>1</v>
      </c>
      <c r="W21" s="4" t="n">
        <v>1</v>
      </c>
      <c r="X21" s="3" t="n">
        <v>5000000</v>
      </c>
      <c r="Y21" s="4"/>
      <c r="Z21" s="4" t="n">
        <v>9</v>
      </c>
      <c r="AA21" s="4" t="s">
        <v>104</v>
      </c>
      <c r="AB21" s="4" t="n">
        <v>1</v>
      </c>
      <c r="AC21" s="4" t="n">
        <v>1</v>
      </c>
      <c r="AD21" s="3" t="n">
        <v>200000</v>
      </c>
      <c r="AE21" s="3"/>
      <c r="AF21" s="4" t="n">
        <v>8</v>
      </c>
      <c r="AG21" s="4" t="s">
        <v>62</v>
      </c>
      <c r="AH21" s="5" t="n">
        <v>2</v>
      </c>
      <c r="AI21" s="4" t="n">
        <v>1</v>
      </c>
      <c r="AJ21" s="4" t="n">
        <v>0.2</v>
      </c>
      <c r="AK21" s="5" t="n">
        <v>20</v>
      </c>
      <c r="AL21" s="4" t="n">
        <v>24</v>
      </c>
      <c r="AM21" s="4" t="n">
        <v>24</v>
      </c>
      <c r="AN21" s="4" t="n">
        <v>1</v>
      </c>
      <c r="AO21" s="2" t="n">
        <v>6000000</v>
      </c>
      <c r="AQ21" s="4" t="n">
        <v>12</v>
      </c>
      <c r="AR21" s="1" t="s">
        <v>105</v>
      </c>
      <c r="AS21" s="4" t="n">
        <v>3</v>
      </c>
      <c r="AT21" s="4" t="n">
        <v>1</v>
      </c>
      <c r="AU21" s="4" t="n">
        <v>0.3</v>
      </c>
      <c r="AV21" s="4" t="n">
        <v>75</v>
      </c>
      <c r="AW21" s="6" t="n">
        <v>2500000</v>
      </c>
      <c r="AX21" s="4" t="n">
        <v>5</v>
      </c>
      <c r="AY21" s="4" t="n">
        <v>30</v>
      </c>
      <c r="AZ21" s="4" t="n">
        <v>34</v>
      </c>
      <c r="BA21" s="4" t="n">
        <v>34</v>
      </c>
    </row>
    <row r="22" customFormat="false" ht="12.75" hidden="false" customHeight="false" outlineLevel="0" collapsed="false">
      <c r="B22" s="12" t="n">
        <v>300</v>
      </c>
      <c r="C22" s="4" t="n">
        <v>6</v>
      </c>
      <c r="D22" s="4" t="n">
        <v>20</v>
      </c>
      <c r="E22" s="4" t="n">
        <v>10</v>
      </c>
      <c r="F22" s="4" t="n">
        <v>2</v>
      </c>
      <c r="G22" s="8" t="n">
        <v>0.007</v>
      </c>
      <c r="J22" s="4" t="n">
        <v>13</v>
      </c>
      <c r="K22" s="1" t="s">
        <v>106</v>
      </c>
      <c r="L22" s="4" t="n">
        <v>7</v>
      </c>
      <c r="M22" s="4" t="n">
        <v>0.5</v>
      </c>
      <c r="N22" s="4" t="n">
        <v>1</v>
      </c>
      <c r="O22" s="3" t="n">
        <v>200000</v>
      </c>
      <c r="R22" s="4" t="n">
        <v>13</v>
      </c>
      <c r="S22" s="4" t="s">
        <v>107</v>
      </c>
      <c r="T22" s="4" t="n">
        <v>-1</v>
      </c>
      <c r="U22" s="4" t="n">
        <v>5</v>
      </c>
      <c r="V22" s="4" t="n">
        <v>1</v>
      </c>
      <c r="W22" s="4" t="n">
        <v>1</v>
      </c>
      <c r="X22" s="3" t="n">
        <v>5000000</v>
      </c>
      <c r="Y22" s="14"/>
      <c r="Z22" s="4" t="n">
        <v>10</v>
      </c>
      <c r="AA22" s="4" t="s">
        <v>108</v>
      </c>
      <c r="AB22" s="4" t="n">
        <v>0.5</v>
      </c>
      <c r="AC22" s="4" t="n">
        <v>0.5</v>
      </c>
      <c r="AD22" s="3" t="n">
        <v>100000</v>
      </c>
      <c r="AE22" s="3"/>
      <c r="AF22" s="4" t="n">
        <v>9</v>
      </c>
      <c r="AG22" s="4" t="s">
        <v>62</v>
      </c>
      <c r="AH22" s="5" t="n">
        <v>2</v>
      </c>
      <c r="AI22" s="4" t="n">
        <v>1</v>
      </c>
      <c r="AJ22" s="4" t="n">
        <v>0.2</v>
      </c>
      <c r="AK22" s="5" t="n">
        <v>20</v>
      </c>
      <c r="AL22" s="4" t="n">
        <v>24</v>
      </c>
      <c r="AM22" s="4" t="n">
        <v>24</v>
      </c>
      <c r="AN22" s="4" t="n">
        <v>1</v>
      </c>
      <c r="AO22" s="2" t="n">
        <v>4000000</v>
      </c>
      <c r="AQ22" s="4" t="n">
        <v>13</v>
      </c>
      <c r="AR22" s="1" t="s">
        <v>105</v>
      </c>
      <c r="AS22" s="4" t="n">
        <v>3</v>
      </c>
      <c r="AT22" s="4" t="n">
        <v>1</v>
      </c>
      <c r="AU22" s="4" t="n">
        <v>0.3</v>
      </c>
      <c r="AV22" s="4" t="n">
        <v>75</v>
      </c>
      <c r="AW22" s="6" t="n">
        <v>2500000</v>
      </c>
      <c r="AX22" s="4" t="n">
        <v>5</v>
      </c>
      <c r="AY22" s="4" t="n">
        <v>30</v>
      </c>
      <c r="AZ22" s="4" t="n">
        <v>34</v>
      </c>
      <c r="BA22" s="4" t="n">
        <v>34</v>
      </c>
    </row>
    <row r="23" customFormat="false" ht="12.75" hidden="false" customHeight="false" outlineLevel="0" collapsed="false">
      <c r="B23" s="12" t="n">
        <v>500</v>
      </c>
      <c r="C23" s="4" t="n">
        <v>7</v>
      </c>
      <c r="D23" s="4" t="n">
        <v>21</v>
      </c>
      <c r="E23" s="4" t="n">
        <v>15</v>
      </c>
      <c r="F23" s="4" t="n">
        <v>3</v>
      </c>
      <c r="G23" s="15" t="n">
        <v>0.01</v>
      </c>
      <c r="J23" s="4" t="n">
        <v>14</v>
      </c>
      <c r="K23" s="1" t="s">
        <v>109</v>
      </c>
      <c r="L23" s="4" t="n">
        <v>5</v>
      </c>
      <c r="M23" s="4" t="n">
        <v>0.5</v>
      </c>
      <c r="N23" s="4" t="n">
        <v>1</v>
      </c>
      <c r="O23" s="3" t="n">
        <v>200000</v>
      </c>
      <c r="R23" s="4" t="n">
        <v>14</v>
      </c>
      <c r="S23" s="4" t="s">
        <v>110</v>
      </c>
      <c r="T23" s="4" t="n">
        <v>0</v>
      </c>
      <c r="U23" s="4" t="n">
        <v>5</v>
      </c>
      <c r="V23" s="4" t="n">
        <v>1</v>
      </c>
      <c r="W23" s="4" t="n">
        <v>1</v>
      </c>
      <c r="X23" s="3" t="n">
        <v>5000000</v>
      </c>
      <c r="Y23" s="14"/>
      <c r="Z23" s="4" t="n">
        <v>11</v>
      </c>
      <c r="AA23" s="4" t="s">
        <v>111</v>
      </c>
      <c r="AB23" s="4" t="n">
        <v>0.5</v>
      </c>
      <c r="AC23" s="4" t="n">
        <v>0.5</v>
      </c>
      <c r="AD23" s="3" t="n">
        <v>100000</v>
      </c>
      <c r="AE23" s="3"/>
      <c r="AF23" s="4" t="n">
        <v>10</v>
      </c>
      <c r="AG23" s="4" t="s">
        <v>70</v>
      </c>
      <c r="AH23" s="5" t="n">
        <v>2</v>
      </c>
      <c r="AI23" s="4" t="n">
        <v>1</v>
      </c>
      <c r="AJ23" s="4" t="n">
        <v>0.2</v>
      </c>
      <c r="AK23" s="5" t="n">
        <v>20</v>
      </c>
      <c r="AL23" s="4" t="n">
        <v>25</v>
      </c>
      <c r="AM23" s="4" t="n">
        <v>25</v>
      </c>
      <c r="AN23" s="4" t="n">
        <v>1</v>
      </c>
      <c r="AO23" s="2" t="n">
        <v>2000000</v>
      </c>
      <c r="AQ23" s="4" t="n">
        <v>14</v>
      </c>
      <c r="AR23" s="1" t="s">
        <v>112</v>
      </c>
      <c r="AS23" s="4" t="n">
        <v>3</v>
      </c>
      <c r="AT23" s="4" t="n">
        <v>1</v>
      </c>
      <c r="AU23" s="4" t="n">
        <v>0.3</v>
      </c>
      <c r="AV23" s="4" t="n">
        <v>75</v>
      </c>
      <c r="AW23" s="6" t="n">
        <v>2500000</v>
      </c>
      <c r="AX23" s="4" t="n">
        <v>6</v>
      </c>
      <c r="AY23" s="4" t="n">
        <v>30</v>
      </c>
      <c r="AZ23" s="4" t="n">
        <v>34</v>
      </c>
      <c r="BA23" s="4" t="n">
        <v>34</v>
      </c>
    </row>
    <row r="24" customFormat="false" ht="12.75" hidden="false" customHeight="false" outlineLevel="0" collapsed="false">
      <c r="B24" s="12" t="n">
        <v>700</v>
      </c>
      <c r="C24" s="4" t="n">
        <v>7</v>
      </c>
      <c r="D24" s="4" t="n">
        <v>22</v>
      </c>
      <c r="E24" s="4" t="n">
        <v>15</v>
      </c>
      <c r="F24" s="4" t="n">
        <v>3</v>
      </c>
      <c r="G24" s="15" t="n">
        <v>0.01</v>
      </c>
      <c r="J24" s="4" t="n">
        <v>15</v>
      </c>
      <c r="K24" s="1" t="s">
        <v>113</v>
      </c>
      <c r="L24" s="4" t="n">
        <v>3</v>
      </c>
      <c r="M24" s="4" t="n">
        <v>0.25</v>
      </c>
      <c r="N24" s="4" t="n">
        <v>1</v>
      </c>
      <c r="O24" s="3" t="n">
        <v>200000</v>
      </c>
      <c r="R24" s="4" t="n">
        <v>15</v>
      </c>
      <c r="S24" s="4" t="s">
        <v>114</v>
      </c>
      <c r="T24" s="4" t="n">
        <v>0</v>
      </c>
      <c r="U24" s="4" t="n">
        <v>5</v>
      </c>
      <c r="V24" s="4" t="n">
        <v>1</v>
      </c>
      <c r="W24" s="4" t="n">
        <v>1</v>
      </c>
      <c r="X24" s="3" t="n">
        <v>5000000</v>
      </c>
      <c r="Y24" s="14"/>
      <c r="Z24" s="4" t="n">
        <v>12</v>
      </c>
      <c r="AA24" s="4" t="s">
        <v>115</v>
      </c>
      <c r="AB24" s="4" t="n">
        <v>0.5</v>
      </c>
      <c r="AC24" s="4" t="n">
        <v>0.5</v>
      </c>
      <c r="AD24" s="3" t="n">
        <v>100000</v>
      </c>
      <c r="AE24" s="3"/>
      <c r="AF24" s="4" t="n">
        <v>11</v>
      </c>
      <c r="AG24" s="4" t="s">
        <v>70</v>
      </c>
      <c r="AH24" s="5" t="n">
        <v>2</v>
      </c>
      <c r="AI24" s="4" t="n">
        <v>1</v>
      </c>
      <c r="AJ24" s="4" t="n">
        <v>0.2</v>
      </c>
      <c r="AK24" s="5" t="n">
        <v>20</v>
      </c>
      <c r="AL24" s="4" t="n">
        <v>25</v>
      </c>
      <c r="AM24" s="4" t="n">
        <v>25</v>
      </c>
      <c r="AN24" s="4" t="n">
        <v>1</v>
      </c>
      <c r="AO24" s="2" t="n">
        <v>2000000</v>
      </c>
      <c r="AQ24" s="4" t="n">
        <v>15</v>
      </c>
      <c r="AR24" s="1" t="s">
        <v>112</v>
      </c>
      <c r="AS24" s="4" t="n">
        <v>3</v>
      </c>
      <c r="AT24" s="4" t="n">
        <v>1</v>
      </c>
      <c r="AU24" s="4" t="n">
        <v>0.3</v>
      </c>
      <c r="AV24" s="4" t="n">
        <v>75</v>
      </c>
      <c r="AW24" s="6" t="n">
        <v>2500000</v>
      </c>
      <c r="AX24" s="4" t="n">
        <v>6</v>
      </c>
      <c r="AY24" s="4" t="n">
        <v>30</v>
      </c>
      <c r="AZ24" s="4" t="n">
        <v>34</v>
      </c>
      <c r="BA24" s="4" t="n">
        <v>34</v>
      </c>
    </row>
    <row r="25" customFormat="false" ht="12.75" hidden="false" customHeight="false" outlineLevel="0" collapsed="false">
      <c r="B25" s="12" t="n">
        <v>1000</v>
      </c>
      <c r="C25" s="4" t="n">
        <v>7</v>
      </c>
      <c r="D25" s="4" t="n">
        <v>23</v>
      </c>
      <c r="E25" s="4" t="n">
        <v>15</v>
      </c>
      <c r="F25" s="4" t="n">
        <v>5</v>
      </c>
      <c r="G25" s="15" t="n">
        <v>0.01</v>
      </c>
      <c r="J25" s="4" t="n">
        <v>16</v>
      </c>
      <c r="K25" s="1" t="s">
        <v>116</v>
      </c>
      <c r="L25" s="4" t="n">
        <v>2</v>
      </c>
      <c r="M25" s="4" t="n">
        <v>0.25</v>
      </c>
      <c r="N25" s="4" t="n">
        <v>1</v>
      </c>
      <c r="O25" s="3" t="n">
        <v>200000</v>
      </c>
      <c r="R25" s="4" t="n">
        <v>16</v>
      </c>
      <c r="S25" s="4" t="s">
        <v>117</v>
      </c>
      <c r="T25" s="4" t="n">
        <v>1</v>
      </c>
      <c r="U25" s="4" t="n">
        <v>5</v>
      </c>
      <c r="V25" s="4" t="n">
        <v>1</v>
      </c>
      <c r="W25" s="4" t="n">
        <v>1</v>
      </c>
      <c r="X25" s="3" t="n">
        <v>5000000</v>
      </c>
      <c r="Y25" s="4"/>
      <c r="Z25" s="4" t="n">
        <v>13</v>
      </c>
      <c r="AA25" s="4" t="s">
        <v>118</v>
      </c>
      <c r="AB25" s="4" t="n">
        <v>0.5</v>
      </c>
      <c r="AC25" s="4" t="n">
        <v>0.5</v>
      </c>
      <c r="AD25" s="3" t="n">
        <v>100000</v>
      </c>
      <c r="AE25" s="3"/>
      <c r="AF25" s="4" t="n">
        <v>12</v>
      </c>
      <c r="AG25" s="4" t="s">
        <v>78</v>
      </c>
      <c r="AH25" s="5" t="n">
        <v>2</v>
      </c>
      <c r="AI25" s="4" t="n">
        <v>1</v>
      </c>
      <c r="AJ25" s="4" t="n">
        <v>0.2</v>
      </c>
      <c r="AK25" s="5" t="n">
        <v>20</v>
      </c>
      <c r="AL25" s="4" t="n">
        <v>26</v>
      </c>
      <c r="AM25" s="4" t="n">
        <v>26</v>
      </c>
      <c r="AN25" s="4" t="n">
        <v>1</v>
      </c>
      <c r="AO25" s="2" t="n">
        <v>2000000</v>
      </c>
      <c r="AQ25" s="4" t="n">
        <v>16</v>
      </c>
      <c r="AR25" s="1" t="s">
        <v>119</v>
      </c>
      <c r="AS25" s="4" t="n">
        <v>3</v>
      </c>
      <c r="AT25" s="4" t="n">
        <v>1</v>
      </c>
      <c r="AU25" s="4" t="n">
        <v>0.3</v>
      </c>
      <c r="AV25" s="4" t="n">
        <v>75</v>
      </c>
      <c r="AW25" s="6" t="n">
        <v>2500000</v>
      </c>
      <c r="AX25" s="4" t="n">
        <v>7</v>
      </c>
      <c r="AY25" s="4" t="n">
        <v>30</v>
      </c>
      <c r="AZ25" s="4" t="n">
        <v>34</v>
      </c>
      <c r="BA25" s="4" t="n">
        <v>34</v>
      </c>
    </row>
    <row r="26" customFormat="false" ht="12.75" hidden="false" customHeight="false" outlineLevel="0" collapsed="false">
      <c r="B26" s="12" t="n">
        <v>1500</v>
      </c>
      <c r="C26" s="4" t="n">
        <v>8</v>
      </c>
      <c r="D26" s="4" t="n">
        <v>24</v>
      </c>
      <c r="E26" s="4" t="n">
        <v>15</v>
      </c>
      <c r="F26" s="4" t="n">
        <v>5</v>
      </c>
      <c r="G26" s="8" t="n">
        <v>0.015</v>
      </c>
      <c r="R26" s="4"/>
      <c r="S26" s="4"/>
      <c r="T26" s="4"/>
      <c r="U26" s="4"/>
      <c r="V26" s="4"/>
      <c r="W26" s="4"/>
      <c r="X26" s="3"/>
      <c r="Y26" s="4"/>
      <c r="Z26" s="4" t="n">
        <v>14</v>
      </c>
      <c r="AA26" s="4" t="s">
        <v>120</v>
      </c>
      <c r="AB26" s="4" t="n">
        <v>0.5</v>
      </c>
      <c r="AC26" s="4" t="n">
        <v>0.5</v>
      </c>
      <c r="AD26" s="3" t="n">
        <v>100000</v>
      </c>
      <c r="AE26" s="3"/>
      <c r="AF26" s="4" t="n">
        <v>13</v>
      </c>
      <c r="AG26" s="4" t="s">
        <v>78</v>
      </c>
      <c r="AH26" s="5" t="n">
        <v>2</v>
      </c>
      <c r="AI26" s="4" t="n">
        <v>1</v>
      </c>
      <c r="AJ26" s="4" t="n">
        <v>0.2</v>
      </c>
      <c r="AK26" s="5" t="n">
        <v>20</v>
      </c>
      <c r="AL26" s="4" t="n">
        <v>26</v>
      </c>
      <c r="AM26" s="4" t="n">
        <v>26</v>
      </c>
      <c r="AN26" s="4" t="n">
        <v>1</v>
      </c>
      <c r="AO26" s="2" t="n">
        <v>2000000</v>
      </c>
      <c r="AW26" s="13"/>
    </row>
    <row r="27" customFormat="false" ht="12.75" hidden="false" customHeight="false" outlineLevel="0" collapsed="false">
      <c r="B27" s="12" t="n">
        <v>2000</v>
      </c>
      <c r="C27" s="4" t="n">
        <v>8</v>
      </c>
      <c r="D27" s="4" t="n">
        <v>25</v>
      </c>
      <c r="E27" s="4" t="n">
        <v>15</v>
      </c>
      <c r="F27" s="4" t="n">
        <v>7</v>
      </c>
      <c r="G27" s="8" t="n">
        <v>0.015</v>
      </c>
      <c r="J27" s="4" t="s">
        <v>121</v>
      </c>
      <c r="K27" s="4" t="s">
        <v>7</v>
      </c>
      <c r="L27" s="4" t="s">
        <v>8</v>
      </c>
      <c r="M27" s="4" t="s">
        <v>122</v>
      </c>
      <c r="N27" s="4" t="s">
        <v>10</v>
      </c>
      <c r="O27" s="3" t="s">
        <v>11</v>
      </c>
      <c r="P27" s="4" t="s">
        <v>123</v>
      </c>
      <c r="R27" s="4" t="s">
        <v>124</v>
      </c>
      <c r="S27" s="4" t="s">
        <v>7</v>
      </c>
      <c r="T27" s="4" t="s">
        <v>125</v>
      </c>
      <c r="U27" s="4" t="s">
        <v>18</v>
      </c>
      <c r="V27" s="4" t="s">
        <v>19</v>
      </c>
      <c r="W27" s="4" t="s">
        <v>17</v>
      </c>
      <c r="X27" s="3" t="s">
        <v>20</v>
      </c>
      <c r="Y27" s="9"/>
      <c r="Z27" s="4" t="n">
        <v>15</v>
      </c>
      <c r="AA27" s="4" t="s">
        <v>126</v>
      </c>
      <c r="AB27" s="4" t="n">
        <v>0.5</v>
      </c>
      <c r="AC27" s="4" t="n">
        <v>0.5</v>
      </c>
      <c r="AD27" s="3" t="n">
        <v>100000</v>
      </c>
      <c r="AE27" s="3"/>
      <c r="AF27" s="4" t="n">
        <v>14</v>
      </c>
      <c r="AG27" s="4" t="s">
        <v>83</v>
      </c>
      <c r="AH27" s="5" t="n">
        <v>2</v>
      </c>
      <c r="AI27" s="4" t="n">
        <v>1</v>
      </c>
      <c r="AJ27" s="4" t="n">
        <v>0.2</v>
      </c>
      <c r="AK27" s="5" t="n">
        <v>20</v>
      </c>
      <c r="AL27" s="4" t="n">
        <v>27</v>
      </c>
      <c r="AM27" s="4" t="n">
        <v>27</v>
      </c>
      <c r="AN27" s="4" t="n">
        <v>3</v>
      </c>
      <c r="AO27" s="2" t="n">
        <v>2000000</v>
      </c>
      <c r="AQ27" s="4" t="s">
        <v>127</v>
      </c>
      <c r="AR27" s="1" t="s">
        <v>7</v>
      </c>
      <c r="AS27" s="1" t="s">
        <v>18</v>
      </c>
      <c r="AT27" s="4" t="s">
        <v>19</v>
      </c>
      <c r="AU27" s="4" t="s">
        <v>17</v>
      </c>
      <c r="AV27" s="4" t="s">
        <v>22</v>
      </c>
      <c r="AW27" s="6" t="s">
        <v>20</v>
      </c>
      <c r="AX27" s="4" t="s">
        <v>23</v>
      </c>
      <c r="AY27" s="4" t="s">
        <v>24</v>
      </c>
      <c r="AZ27" s="4" t="s">
        <v>25</v>
      </c>
      <c r="BA27" s="4" t="s">
        <v>26</v>
      </c>
    </row>
    <row r="28" customFormat="false" ht="12.75" hidden="false" customHeight="false" outlineLevel="0" collapsed="false">
      <c r="B28" s="12" t="n">
        <v>3000</v>
      </c>
      <c r="C28" s="4" t="n">
        <v>8</v>
      </c>
      <c r="D28" s="4" t="n">
        <v>26</v>
      </c>
      <c r="E28" s="4" t="n">
        <v>15</v>
      </c>
      <c r="F28" s="4" t="n">
        <v>7</v>
      </c>
      <c r="G28" s="8" t="n">
        <v>0.015</v>
      </c>
      <c r="J28" s="4" t="n">
        <v>0</v>
      </c>
      <c r="K28" s="4"/>
      <c r="L28" s="4"/>
      <c r="M28" s="4"/>
      <c r="N28" s="4"/>
      <c r="O28" s="3"/>
      <c r="P28" s="4"/>
      <c r="R28" s="4" t="n">
        <v>0</v>
      </c>
      <c r="Y28" s="9"/>
      <c r="Z28" s="4" t="n">
        <v>16</v>
      </c>
      <c r="AA28" s="4" t="s">
        <v>128</v>
      </c>
      <c r="AB28" s="4" t="n">
        <v>0.5</v>
      </c>
      <c r="AC28" s="4" t="n">
        <v>0.5</v>
      </c>
      <c r="AD28" s="3" t="n">
        <v>100000</v>
      </c>
      <c r="AE28" s="3"/>
      <c r="AF28" s="4" t="n">
        <v>15</v>
      </c>
      <c r="AG28" s="4" t="s">
        <v>83</v>
      </c>
      <c r="AH28" s="5" t="n">
        <v>2</v>
      </c>
      <c r="AI28" s="4" t="n">
        <v>1</v>
      </c>
      <c r="AJ28" s="4" t="n">
        <v>0.2</v>
      </c>
      <c r="AK28" s="5" t="n">
        <v>20</v>
      </c>
      <c r="AL28" s="4" t="n">
        <v>27</v>
      </c>
      <c r="AM28" s="4" t="n">
        <v>27</v>
      </c>
      <c r="AN28" s="4" t="n">
        <v>3</v>
      </c>
      <c r="AO28" s="2" t="n">
        <v>2000000</v>
      </c>
      <c r="AQ28" s="4" t="n">
        <v>0</v>
      </c>
      <c r="AS28" s="4"/>
      <c r="AT28" s="4"/>
      <c r="AU28" s="4"/>
      <c r="AV28" s="4"/>
      <c r="AW28" s="6"/>
    </row>
    <row r="29" customFormat="false" ht="12.75" hidden="false" customHeight="false" outlineLevel="0" collapsed="false">
      <c r="B29" s="12" t="n">
        <v>5000</v>
      </c>
      <c r="C29" s="4" t="n">
        <v>9</v>
      </c>
      <c r="D29" s="4" t="n">
        <v>27</v>
      </c>
      <c r="E29" s="4" t="n">
        <v>20</v>
      </c>
      <c r="F29" s="4" t="n">
        <v>10</v>
      </c>
      <c r="G29" s="15" t="n">
        <v>0.02</v>
      </c>
      <c r="J29" s="4" t="n">
        <v>6</v>
      </c>
      <c r="K29" s="4" t="s">
        <v>129</v>
      </c>
      <c r="L29" s="4" t="n">
        <v>5</v>
      </c>
      <c r="M29" s="4" t="n">
        <v>0.02</v>
      </c>
      <c r="N29" s="4" t="n">
        <v>1</v>
      </c>
      <c r="O29" s="3" t="n">
        <v>200000</v>
      </c>
      <c r="P29" s="4" t="n">
        <v>0.5</v>
      </c>
      <c r="R29" s="4" t="n">
        <v>6</v>
      </c>
      <c r="S29" s="4" t="s">
        <v>130</v>
      </c>
      <c r="T29" s="4" t="n">
        <v>-3</v>
      </c>
      <c r="U29" s="4" t="n">
        <v>5</v>
      </c>
      <c r="V29" s="4" t="n">
        <v>1</v>
      </c>
      <c r="W29" s="4" t="n">
        <v>1</v>
      </c>
      <c r="X29" s="3" t="n">
        <v>5000000</v>
      </c>
      <c r="Y29" s="9"/>
      <c r="AF29" s="4" t="n">
        <v>16</v>
      </c>
      <c r="AG29" s="4" t="s">
        <v>89</v>
      </c>
      <c r="AH29" s="5" t="n">
        <v>2</v>
      </c>
      <c r="AI29" s="4" t="n">
        <v>1</v>
      </c>
      <c r="AJ29" s="4" t="n">
        <v>0.2</v>
      </c>
      <c r="AK29" s="5" t="n">
        <v>20</v>
      </c>
      <c r="AL29" s="4" t="n">
        <v>28</v>
      </c>
      <c r="AM29" s="4" t="n">
        <v>28</v>
      </c>
      <c r="AN29" s="4" t="n">
        <v>3</v>
      </c>
      <c r="AO29" s="2" t="n">
        <v>2000000</v>
      </c>
      <c r="AQ29" s="4" t="n">
        <v>7</v>
      </c>
      <c r="AR29" s="1" t="s">
        <v>131</v>
      </c>
      <c r="AS29" s="4" t="n">
        <v>30</v>
      </c>
      <c r="AT29" s="4" t="n">
        <v>1</v>
      </c>
      <c r="AU29" s="4" t="n">
        <v>1</v>
      </c>
      <c r="AV29" s="4" t="n">
        <v>100</v>
      </c>
      <c r="AW29" s="6" t="n">
        <v>25000000</v>
      </c>
      <c r="AX29" s="4" t="n">
        <v>2</v>
      </c>
      <c r="AY29" s="4" t="n">
        <v>60</v>
      </c>
      <c r="AZ29" s="4" t="n">
        <v>40</v>
      </c>
      <c r="BA29" s="4" t="n">
        <v>40</v>
      </c>
    </row>
    <row r="30" customFormat="false" ht="12.75" hidden="false" customHeight="false" outlineLevel="0" collapsed="false">
      <c r="B30" s="12" t="n">
        <v>7000</v>
      </c>
      <c r="C30" s="4" t="n">
        <v>9</v>
      </c>
      <c r="D30" s="4" t="n">
        <v>28</v>
      </c>
      <c r="E30" s="4" t="n">
        <v>20</v>
      </c>
      <c r="F30" s="4" t="n">
        <v>10</v>
      </c>
      <c r="G30" s="15" t="n">
        <v>0.02</v>
      </c>
      <c r="J30" s="4" t="n">
        <v>7</v>
      </c>
      <c r="K30" s="4" t="s">
        <v>132</v>
      </c>
      <c r="L30" s="4" t="n">
        <v>2</v>
      </c>
      <c r="M30" s="4" t="n">
        <v>0.01</v>
      </c>
      <c r="N30" s="4" t="n">
        <v>1</v>
      </c>
      <c r="O30" s="3" t="n">
        <v>100000</v>
      </c>
      <c r="P30" s="4" t="n">
        <v>0.4</v>
      </c>
      <c r="R30" s="4" t="n">
        <v>7</v>
      </c>
      <c r="S30" s="4" t="s">
        <v>133</v>
      </c>
      <c r="T30" s="4" t="n">
        <v>-2</v>
      </c>
      <c r="U30" s="4" t="n">
        <v>5</v>
      </c>
      <c r="V30" s="4" t="n">
        <v>1</v>
      </c>
      <c r="W30" s="4" t="n">
        <v>1</v>
      </c>
      <c r="X30" s="3" t="n">
        <v>5000000</v>
      </c>
      <c r="Y30" s="9"/>
      <c r="Z30" s="4" t="s">
        <v>134</v>
      </c>
      <c r="AA30" s="4" t="s">
        <v>7</v>
      </c>
      <c r="AB30" s="4" t="s">
        <v>28</v>
      </c>
      <c r="AC30" s="4" t="s">
        <v>29</v>
      </c>
      <c r="AD30" s="3" t="s">
        <v>20</v>
      </c>
      <c r="AE30" s="3"/>
      <c r="AO30" s="2"/>
      <c r="AQ30" s="4" t="n">
        <v>8</v>
      </c>
      <c r="AR30" s="1" t="s">
        <v>135</v>
      </c>
      <c r="AS30" s="4" t="n">
        <v>30</v>
      </c>
      <c r="AT30" s="4" t="n">
        <v>1</v>
      </c>
      <c r="AU30" s="4" t="n">
        <v>1</v>
      </c>
      <c r="AV30" s="4" t="n">
        <v>150</v>
      </c>
      <c r="AW30" s="6" t="n">
        <v>25000000</v>
      </c>
      <c r="AX30" s="4" t="n">
        <v>3</v>
      </c>
      <c r="AY30" s="4" t="n">
        <v>60</v>
      </c>
      <c r="AZ30" s="4" t="n">
        <v>40</v>
      </c>
      <c r="BA30" s="4" t="n">
        <v>40</v>
      </c>
    </row>
    <row r="31" customFormat="false" ht="12.75" hidden="false" customHeight="false" outlineLevel="0" collapsed="false">
      <c r="B31" s="12" t="n">
        <v>10000</v>
      </c>
      <c r="C31" s="4" t="n">
        <v>9</v>
      </c>
      <c r="D31" s="4" t="n">
        <v>29</v>
      </c>
      <c r="E31" s="4" t="n">
        <v>20</v>
      </c>
      <c r="F31" s="4" t="n">
        <v>15</v>
      </c>
      <c r="G31" s="15" t="n">
        <v>0.02</v>
      </c>
      <c r="J31" s="4" t="n">
        <v>8</v>
      </c>
      <c r="K31" s="4" t="s">
        <v>136</v>
      </c>
      <c r="L31" s="4" t="n">
        <v>1</v>
      </c>
      <c r="M31" s="4" t="n">
        <v>0.01</v>
      </c>
      <c r="N31" s="4" t="n">
        <v>1</v>
      </c>
      <c r="O31" s="3" t="n">
        <v>50000</v>
      </c>
      <c r="P31" s="4" t="n">
        <v>0.2</v>
      </c>
      <c r="R31" s="4" t="n">
        <v>8</v>
      </c>
      <c r="S31" s="4" t="s">
        <v>137</v>
      </c>
      <c r="T31" s="4" t="n">
        <v>-1</v>
      </c>
      <c r="U31" s="4" t="n">
        <v>5</v>
      </c>
      <c r="V31" s="4" t="n">
        <v>1</v>
      </c>
      <c r="W31" s="4" t="n">
        <v>1</v>
      </c>
      <c r="X31" s="3" t="n">
        <v>5000000</v>
      </c>
      <c r="Y31" s="9"/>
      <c r="Z31" s="4" t="n">
        <v>0</v>
      </c>
      <c r="AA31" s="4"/>
      <c r="AB31" s="4"/>
      <c r="AC31" s="4"/>
      <c r="AD31" s="3"/>
      <c r="AE31" s="3"/>
      <c r="AF31" s="4" t="s">
        <v>138</v>
      </c>
      <c r="AG31" s="4" t="s">
        <v>7</v>
      </c>
      <c r="AH31" s="5" t="s">
        <v>18</v>
      </c>
      <c r="AI31" s="4" t="s">
        <v>19</v>
      </c>
      <c r="AJ31" s="4" t="s">
        <v>17</v>
      </c>
      <c r="AK31" s="5" t="s">
        <v>52</v>
      </c>
      <c r="AL31" s="4" t="s">
        <v>25</v>
      </c>
      <c r="AM31" s="4" t="s">
        <v>26</v>
      </c>
      <c r="AN31" s="4" t="s">
        <v>53</v>
      </c>
      <c r="AO31" s="11" t="s">
        <v>20</v>
      </c>
      <c r="AQ31" s="4" t="n">
        <v>9</v>
      </c>
      <c r="AR31" s="1" t="s">
        <v>135</v>
      </c>
      <c r="AS31" s="4" t="n">
        <v>30</v>
      </c>
      <c r="AT31" s="4" t="n">
        <v>1</v>
      </c>
      <c r="AU31" s="4" t="n">
        <v>1</v>
      </c>
      <c r="AV31" s="4" t="n">
        <v>150</v>
      </c>
      <c r="AW31" s="6" t="n">
        <v>25000000</v>
      </c>
      <c r="AX31" s="4" t="n">
        <v>3</v>
      </c>
      <c r="AY31" s="4" t="n">
        <v>60</v>
      </c>
      <c r="AZ31" s="4" t="n">
        <v>40</v>
      </c>
      <c r="BA31" s="4" t="n">
        <v>40</v>
      </c>
    </row>
    <row r="32" customFormat="false" ht="12.75" hidden="false" customHeight="false" outlineLevel="0" collapsed="false">
      <c r="B32" s="12" t="n">
        <v>15000</v>
      </c>
      <c r="C32" s="4" t="n">
        <v>10</v>
      </c>
      <c r="D32" s="4" t="n">
        <v>30</v>
      </c>
      <c r="E32" s="4" t="n">
        <v>20</v>
      </c>
      <c r="F32" s="4" t="n">
        <v>15</v>
      </c>
      <c r="G32" s="15" t="n">
        <v>0.03</v>
      </c>
      <c r="J32" s="4" t="n">
        <v>9</v>
      </c>
      <c r="K32" s="4" t="s">
        <v>139</v>
      </c>
      <c r="L32" s="4" t="n">
        <v>1</v>
      </c>
      <c r="M32" s="4" t="n">
        <v>0.01</v>
      </c>
      <c r="N32" s="4" t="n">
        <v>1</v>
      </c>
      <c r="O32" s="3" t="n">
        <v>50000</v>
      </c>
      <c r="P32" s="4" t="n">
        <v>0.2</v>
      </c>
      <c r="R32" s="4" t="n">
        <v>9</v>
      </c>
      <c r="S32" s="4" t="s">
        <v>140</v>
      </c>
      <c r="T32" s="4" t="n">
        <v>-1</v>
      </c>
      <c r="U32" s="4" t="n">
        <v>5</v>
      </c>
      <c r="V32" s="4" t="n">
        <v>1</v>
      </c>
      <c r="W32" s="4" t="n">
        <v>1</v>
      </c>
      <c r="X32" s="3" t="n">
        <v>5000000</v>
      </c>
      <c r="Y32" s="9"/>
      <c r="Z32" s="4" t="n">
        <v>6</v>
      </c>
      <c r="AA32" s="4" t="s">
        <v>141</v>
      </c>
      <c r="AB32" s="4" t="n">
        <v>200</v>
      </c>
      <c r="AC32" s="4" t="n">
        <v>100</v>
      </c>
      <c r="AD32" s="3" t="n">
        <v>200000</v>
      </c>
      <c r="AE32" s="3"/>
      <c r="AF32" s="4" t="n">
        <v>0</v>
      </c>
      <c r="AG32" s="4"/>
      <c r="AH32" s="5"/>
      <c r="AI32" s="4"/>
      <c r="AJ32" s="4"/>
      <c r="AK32" s="5"/>
      <c r="AL32" s="4"/>
      <c r="AM32" s="4"/>
      <c r="AN32" s="4"/>
      <c r="AO32" s="2"/>
      <c r="AQ32" s="4" t="n">
        <v>10</v>
      </c>
      <c r="AR32" s="1" t="s">
        <v>142</v>
      </c>
      <c r="AS32" s="4" t="n">
        <v>30</v>
      </c>
      <c r="AT32" s="4" t="n">
        <v>1</v>
      </c>
      <c r="AU32" s="4" t="n">
        <v>1</v>
      </c>
      <c r="AV32" s="4" t="n">
        <v>200</v>
      </c>
      <c r="AW32" s="6" t="n">
        <v>25000000</v>
      </c>
      <c r="AX32" s="4" t="n">
        <v>4</v>
      </c>
      <c r="AY32" s="4" t="n">
        <v>60</v>
      </c>
      <c r="AZ32" s="4" t="n">
        <v>40</v>
      </c>
      <c r="BA32" s="4" t="n">
        <v>40</v>
      </c>
    </row>
    <row r="33" customFormat="false" ht="12.75" hidden="false" customHeight="false" outlineLevel="0" collapsed="false">
      <c r="B33" s="12" t="n">
        <v>20000</v>
      </c>
      <c r="C33" s="4" t="n">
        <v>10</v>
      </c>
      <c r="D33" s="4" t="n">
        <v>31</v>
      </c>
      <c r="E33" s="4" t="n">
        <v>20</v>
      </c>
      <c r="F33" s="4" t="n">
        <v>20</v>
      </c>
      <c r="G33" s="15" t="n">
        <v>0.03</v>
      </c>
      <c r="J33" s="4" t="n">
        <v>10</v>
      </c>
      <c r="K33" s="4" t="s">
        <v>143</v>
      </c>
      <c r="L33" s="4"/>
      <c r="M33" s="4" t="n">
        <v>0.01</v>
      </c>
      <c r="N33" s="4" t="n">
        <v>1</v>
      </c>
      <c r="O33" s="3" t="n">
        <v>50000</v>
      </c>
      <c r="P33" s="4" t="n">
        <v>0.1</v>
      </c>
      <c r="R33" s="4" t="n">
        <v>10</v>
      </c>
      <c r="S33" s="4" t="s">
        <v>144</v>
      </c>
      <c r="T33" s="4" t="n">
        <v>0</v>
      </c>
      <c r="U33" s="4" t="n">
        <v>5</v>
      </c>
      <c r="V33" s="4" t="n">
        <v>1</v>
      </c>
      <c r="W33" s="4" t="n">
        <v>1</v>
      </c>
      <c r="X33" s="3" t="n">
        <v>5000000</v>
      </c>
      <c r="Y33" s="9"/>
      <c r="Z33" s="4" t="n">
        <v>7</v>
      </c>
      <c r="AA33" s="4" t="s">
        <v>145</v>
      </c>
      <c r="AB33" s="4" t="n">
        <v>150</v>
      </c>
      <c r="AC33" s="4" t="n">
        <v>75</v>
      </c>
      <c r="AD33" s="3" t="n">
        <v>150000</v>
      </c>
      <c r="AE33" s="3"/>
      <c r="AF33" s="4" t="n">
        <v>8</v>
      </c>
      <c r="AG33" s="4" t="s">
        <v>62</v>
      </c>
      <c r="AH33" s="5" t="n">
        <v>3</v>
      </c>
      <c r="AI33" s="4" t="n">
        <v>1</v>
      </c>
      <c r="AJ33" s="4" t="n">
        <v>0.3</v>
      </c>
      <c r="AK33" s="5" t="n">
        <v>50</v>
      </c>
      <c r="AL33" s="4" t="n">
        <v>26</v>
      </c>
      <c r="AM33" s="4" t="n">
        <v>26</v>
      </c>
      <c r="AN33" s="4" t="n">
        <v>1</v>
      </c>
      <c r="AO33" s="2" t="n">
        <v>9000000</v>
      </c>
      <c r="AQ33" s="4" t="n">
        <v>11</v>
      </c>
      <c r="AR33" s="1" t="s">
        <v>142</v>
      </c>
      <c r="AS33" s="4" t="n">
        <v>30</v>
      </c>
      <c r="AT33" s="4" t="n">
        <v>1</v>
      </c>
      <c r="AU33" s="4" t="n">
        <v>1</v>
      </c>
      <c r="AV33" s="4" t="n">
        <v>200</v>
      </c>
      <c r="AW33" s="6" t="n">
        <v>25000000</v>
      </c>
      <c r="AX33" s="4" t="n">
        <v>4</v>
      </c>
      <c r="AY33" s="4" t="n">
        <v>60</v>
      </c>
      <c r="AZ33" s="4" t="n">
        <v>40</v>
      </c>
      <c r="BA33" s="4" t="n">
        <v>40</v>
      </c>
    </row>
    <row r="34" customFormat="false" ht="12.75" hidden="false" customHeight="false" outlineLevel="0" collapsed="false">
      <c r="B34" s="12" t="n">
        <v>30000</v>
      </c>
      <c r="C34" s="4" t="n">
        <v>10</v>
      </c>
      <c r="D34" s="4" t="n">
        <v>32</v>
      </c>
      <c r="E34" s="4" t="n">
        <v>20</v>
      </c>
      <c r="F34" s="4" t="n">
        <v>20</v>
      </c>
      <c r="G34" s="15" t="n">
        <v>0.03</v>
      </c>
      <c r="I34" s="16"/>
      <c r="J34" s="4" t="n">
        <v>11</v>
      </c>
      <c r="K34" s="4" t="s">
        <v>146</v>
      </c>
      <c r="L34" s="4"/>
      <c r="M34" s="4" t="n">
        <v>0.01</v>
      </c>
      <c r="N34" s="4" t="n">
        <v>1</v>
      </c>
      <c r="O34" s="3" t="n">
        <v>50000</v>
      </c>
      <c r="P34" s="4" t="n">
        <v>0.1</v>
      </c>
      <c r="R34" s="4" t="n">
        <v>11</v>
      </c>
      <c r="S34" s="4" t="s">
        <v>147</v>
      </c>
      <c r="T34" s="4" t="n">
        <v>0</v>
      </c>
      <c r="U34" s="4" t="n">
        <v>5</v>
      </c>
      <c r="V34" s="4" t="n">
        <v>1</v>
      </c>
      <c r="W34" s="4" t="n">
        <v>1</v>
      </c>
      <c r="X34" s="3" t="n">
        <v>5000000</v>
      </c>
      <c r="Z34" s="4" t="n">
        <v>8</v>
      </c>
      <c r="AA34" s="4" t="s">
        <v>148</v>
      </c>
      <c r="AB34" s="4" t="n">
        <v>100</v>
      </c>
      <c r="AC34" s="4" t="n">
        <v>50</v>
      </c>
      <c r="AD34" s="3" t="n">
        <v>100000</v>
      </c>
      <c r="AE34" s="3"/>
      <c r="AF34" s="4" t="n">
        <v>9</v>
      </c>
      <c r="AG34" s="4" t="s">
        <v>62</v>
      </c>
      <c r="AH34" s="5" t="n">
        <v>3</v>
      </c>
      <c r="AI34" s="4" t="n">
        <v>1</v>
      </c>
      <c r="AJ34" s="4" t="n">
        <v>0.3</v>
      </c>
      <c r="AK34" s="5" t="n">
        <v>50</v>
      </c>
      <c r="AL34" s="4" t="n">
        <v>26</v>
      </c>
      <c r="AM34" s="4" t="n">
        <v>26</v>
      </c>
      <c r="AN34" s="4" t="n">
        <v>1</v>
      </c>
      <c r="AO34" s="2" t="n">
        <v>6000000</v>
      </c>
      <c r="AQ34" s="4" t="n">
        <v>12</v>
      </c>
      <c r="AR34" s="1" t="s">
        <v>149</v>
      </c>
      <c r="AS34" s="4" t="n">
        <v>30</v>
      </c>
      <c r="AT34" s="4" t="n">
        <v>1</v>
      </c>
      <c r="AU34" s="4" t="n">
        <v>1</v>
      </c>
      <c r="AV34" s="4" t="n">
        <v>250</v>
      </c>
      <c r="AW34" s="6" t="n">
        <v>25000000</v>
      </c>
      <c r="AX34" s="4" t="n">
        <v>5</v>
      </c>
      <c r="AY34" s="4" t="n">
        <v>60</v>
      </c>
      <c r="AZ34" s="4" t="n">
        <v>40</v>
      </c>
      <c r="BA34" s="4" t="n">
        <v>40</v>
      </c>
    </row>
    <row r="35" customFormat="false" ht="12.75" hidden="false" customHeight="false" outlineLevel="0" collapsed="false">
      <c r="B35" s="12" t="n">
        <v>50000</v>
      </c>
      <c r="C35" s="4" t="n">
        <v>11</v>
      </c>
      <c r="D35" s="4" t="n">
        <v>33</v>
      </c>
      <c r="E35" s="4" t="n">
        <v>30</v>
      </c>
      <c r="F35" s="4" t="n">
        <v>30</v>
      </c>
      <c r="G35" s="15" t="n">
        <v>0.05</v>
      </c>
      <c r="J35" s="4" t="n">
        <v>12</v>
      </c>
      <c r="K35" s="4" t="s">
        <v>150</v>
      </c>
      <c r="L35" s="4"/>
      <c r="M35" s="4" t="n">
        <v>0.01</v>
      </c>
      <c r="N35" s="4" t="n">
        <v>1</v>
      </c>
      <c r="O35" s="3" t="n">
        <v>50000</v>
      </c>
      <c r="P35" s="4" t="n">
        <v>0.1</v>
      </c>
      <c r="R35" s="4" t="n">
        <v>12</v>
      </c>
      <c r="S35" s="4" t="s">
        <v>151</v>
      </c>
      <c r="T35" s="4" t="n">
        <v>1</v>
      </c>
      <c r="U35" s="4" t="n">
        <v>5</v>
      </c>
      <c r="V35" s="4" t="n">
        <v>1</v>
      </c>
      <c r="W35" s="4" t="n">
        <v>1</v>
      </c>
      <c r="X35" s="3" t="n">
        <v>5000000</v>
      </c>
      <c r="Z35" s="4" t="n">
        <v>9</v>
      </c>
      <c r="AA35" s="4" t="s">
        <v>152</v>
      </c>
      <c r="AB35" s="4" t="n">
        <v>100</v>
      </c>
      <c r="AC35" s="4" t="n">
        <v>50</v>
      </c>
      <c r="AD35" s="3" t="n">
        <v>100000</v>
      </c>
      <c r="AE35" s="3"/>
      <c r="AF35" s="4" t="n">
        <v>10</v>
      </c>
      <c r="AG35" s="4" t="s">
        <v>70</v>
      </c>
      <c r="AH35" s="5" t="n">
        <v>3</v>
      </c>
      <c r="AI35" s="4" t="n">
        <v>1</v>
      </c>
      <c r="AJ35" s="4" t="n">
        <v>0.3</v>
      </c>
      <c r="AK35" s="5" t="n">
        <v>50</v>
      </c>
      <c r="AL35" s="4" t="n">
        <v>27</v>
      </c>
      <c r="AM35" s="4" t="n">
        <v>27</v>
      </c>
      <c r="AN35" s="4" t="n">
        <v>1</v>
      </c>
      <c r="AO35" s="2" t="n">
        <v>3000000</v>
      </c>
      <c r="AQ35" s="4" t="n">
        <v>13</v>
      </c>
      <c r="AR35" s="1" t="s">
        <v>149</v>
      </c>
      <c r="AS35" s="4" t="n">
        <v>30</v>
      </c>
      <c r="AT35" s="4" t="n">
        <v>1</v>
      </c>
      <c r="AU35" s="4" t="n">
        <v>1</v>
      </c>
      <c r="AV35" s="4" t="n">
        <v>250</v>
      </c>
      <c r="AW35" s="6" t="n">
        <v>25000000</v>
      </c>
      <c r="AX35" s="4" t="n">
        <v>5</v>
      </c>
      <c r="AY35" s="4" t="n">
        <v>60</v>
      </c>
      <c r="AZ35" s="4" t="n">
        <v>40</v>
      </c>
      <c r="BA35" s="4" t="n">
        <v>40</v>
      </c>
    </row>
    <row r="36" customFormat="false" ht="12.75" hidden="false" customHeight="false" outlineLevel="0" collapsed="false">
      <c r="B36" s="12" t="n">
        <v>70000</v>
      </c>
      <c r="C36" s="4" t="n">
        <v>11</v>
      </c>
      <c r="D36" s="4" t="n">
        <v>34</v>
      </c>
      <c r="E36" s="4" t="n">
        <v>30</v>
      </c>
      <c r="F36" s="4" t="n">
        <v>30</v>
      </c>
      <c r="G36" s="15" t="n">
        <v>0.05</v>
      </c>
      <c r="J36" s="4" t="n">
        <v>13</v>
      </c>
      <c r="K36" s="4" t="s">
        <v>153</v>
      </c>
      <c r="L36" s="4"/>
      <c r="M36" s="4" t="n">
        <v>0.01</v>
      </c>
      <c r="N36" s="4" t="n">
        <v>1</v>
      </c>
      <c r="O36" s="3" t="n">
        <v>50000</v>
      </c>
      <c r="P36" s="4" t="n">
        <v>0.1</v>
      </c>
      <c r="R36" s="4" t="n">
        <v>13</v>
      </c>
      <c r="S36" s="4" t="s">
        <v>154</v>
      </c>
      <c r="T36" s="4" t="n">
        <v>1</v>
      </c>
      <c r="U36" s="4" t="n">
        <v>5</v>
      </c>
      <c r="V36" s="4" t="n">
        <v>1</v>
      </c>
      <c r="W36" s="4" t="n">
        <v>1</v>
      </c>
      <c r="X36" s="3" t="n">
        <v>5000000</v>
      </c>
      <c r="Z36" s="4" t="n">
        <v>10</v>
      </c>
      <c r="AA36" s="4" t="s">
        <v>155</v>
      </c>
      <c r="AB36" s="4" t="n">
        <v>50</v>
      </c>
      <c r="AC36" s="4" t="n">
        <v>25</v>
      </c>
      <c r="AD36" s="3" t="n">
        <v>50000</v>
      </c>
      <c r="AE36" s="3"/>
      <c r="AF36" s="4" t="n">
        <v>11</v>
      </c>
      <c r="AG36" s="4" t="s">
        <v>70</v>
      </c>
      <c r="AH36" s="5" t="n">
        <v>3</v>
      </c>
      <c r="AI36" s="4" t="n">
        <v>1</v>
      </c>
      <c r="AJ36" s="4" t="n">
        <v>0.3</v>
      </c>
      <c r="AK36" s="5" t="n">
        <v>50</v>
      </c>
      <c r="AL36" s="4" t="n">
        <v>27</v>
      </c>
      <c r="AM36" s="4" t="n">
        <v>27</v>
      </c>
      <c r="AN36" s="4" t="n">
        <v>1</v>
      </c>
      <c r="AO36" s="2" t="n">
        <v>3000000</v>
      </c>
      <c r="AQ36" s="4" t="n">
        <v>14</v>
      </c>
      <c r="AR36" s="1" t="s">
        <v>156</v>
      </c>
      <c r="AS36" s="4" t="n">
        <v>30</v>
      </c>
      <c r="AT36" s="4" t="n">
        <v>1</v>
      </c>
      <c r="AU36" s="4" t="n">
        <v>1</v>
      </c>
      <c r="AV36" s="4" t="n">
        <v>250</v>
      </c>
      <c r="AW36" s="6" t="n">
        <v>25000000</v>
      </c>
      <c r="AX36" s="4" t="n">
        <v>6</v>
      </c>
      <c r="AY36" s="4" t="n">
        <v>60</v>
      </c>
      <c r="AZ36" s="4" t="n">
        <v>40</v>
      </c>
      <c r="BA36" s="4" t="n">
        <v>40</v>
      </c>
    </row>
    <row r="37" customFormat="false" ht="12.75" hidden="false" customHeight="false" outlineLevel="0" collapsed="false">
      <c r="B37" s="12" t="n">
        <v>100000</v>
      </c>
      <c r="C37" s="4" t="n">
        <v>11</v>
      </c>
      <c r="D37" s="4" t="n">
        <v>35</v>
      </c>
      <c r="E37" s="4" t="n">
        <v>30</v>
      </c>
      <c r="F37" s="4" t="n">
        <v>50</v>
      </c>
      <c r="G37" s="15" t="n">
        <v>0.05</v>
      </c>
      <c r="J37" s="4" t="n">
        <v>14</v>
      </c>
      <c r="K37" s="4" t="s">
        <v>157</v>
      </c>
      <c r="L37" s="4"/>
      <c r="M37" s="4" t="n">
        <v>0.01</v>
      </c>
      <c r="N37" s="4" t="n">
        <v>1</v>
      </c>
      <c r="O37" s="3" t="n">
        <v>50000</v>
      </c>
      <c r="P37" s="4" t="n">
        <v>0.1</v>
      </c>
      <c r="R37" s="4" t="n">
        <v>14</v>
      </c>
      <c r="S37" s="4" t="s">
        <v>158</v>
      </c>
      <c r="T37" s="4" t="n">
        <v>2</v>
      </c>
      <c r="U37" s="4" t="n">
        <v>5</v>
      </c>
      <c r="V37" s="4" t="n">
        <v>1</v>
      </c>
      <c r="W37" s="4" t="n">
        <v>1</v>
      </c>
      <c r="X37" s="3" t="n">
        <v>5000000</v>
      </c>
      <c r="Z37" s="4" t="n">
        <v>11</v>
      </c>
      <c r="AA37" s="4" t="s">
        <v>159</v>
      </c>
      <c r="AB37" s="4" t="n">
        <v>50</v>
      </c>
      <c r="AC37" s="4" t="n">
        <v>25</v>
      </c>
      <c r="AD37" s="3" t="n">
        <v>50000</v>
      </c>
      <c r="AE37" s="3"/>
      <c r="AF37" s="4" t="n">
        <v>12</v>
      </c>
      <c r="AG37" s="4" t="s">
        <v>78</v>
      </c>
      <c r="AH37" s="5" t="n">
        <v>3</v>
      </c>
      <c r="AI37" s="4" t="n">
        <v>1</v>
      </c>
      <c r="AJ37" s="4" t="n">
        <v>0.3</v>
      </c>
      <c r="AK37" s="5" t="n">
        <v>50</v>
      </c>
      <c r="AL37" s="4" t="n">
        <v>28</v>
      </c>
      <c r="AM37" s="4" t="n">
        <v>28</v>
      </c>
      <c r="AN37" s="4" t="n">
        <v>3</v>
      </c>
      <c r="AO37" s="2" t="n">
        <v>3000000</v>
      </c>
      <c r="AQ37" s="4" t="n">
        <v>15</v>
      </c>
      <c r="AR37" s="1" t="s">
        <v>156</v>
      </c>
      <c r="AS37" s="4" t="n">
        <v>30</v>
      </c>
      <c r="AT37" s="4" t="n">
        <v>1</v>
      </c>
      <c r="AU37" s="4" t="n">
        <v>1</v>
      </c>
      <c r="AV37" s="4" t="n">
        <v>250</v>
      </c>
      <c r="AW37" s="6" t="n">
        <v>25000000</v>
      </c>
      <c r="AX37" s="4" t="n">
        <v>6</v>
      </c>
      <c r="AY37" s="4" t="n">
        <v>60</v>
      </c>
      <c r="AZ37" s="4" t="n">
        <v>40</v>
      </c>
      <c r="BA37" s="4" t="n">
        <v>40</v>
      </c>
    </row>
    <row r="38" customFormat="false" ht="12.75" hidden="false" customHeight="false" outlineLevel="0" collapsed="false">
      <c r="B38" s="12" t="n">
        <v>150000</v>
      </c>
      <c r="C38" s="4" t="n">
        <v>12</v>
      </c>
      <c r="D38" s="4" t="n">
        <v>36</v>
      </c>
      <c r="E38" s="4" t="n">
        <v>30</v>
      </c>
      <c r="F38" s="4" t="n">
        <v>50</v>
      </c>
      <c r="G38" s="15" t="n">
        <v>0.07</v>
      </c>
      <c r="J38" s="4" t="n">
        <v>15</v>
      </c>
      <c r="K38" s="4" t="s">
        <v>160</v>
      </c>
      <c r="L38" s="4"/>
      <c r="M38" s="4" t="n">
        <v>0.01</v>
      </c>
      <c r="N38" s="4" t="n">
        <v>1</v>
      </c>
      <c r="O38" s="3" t="n">
        <v>50000</v>
      </c>
      <c r="P38" s="4" t="n">
        <v>0.1</v>
      </c>
      <c r="R38" s="4" t="n">
        <v>15</v>
      </c>
      <c r="S38" s="4" t="s">
        <v>161</v>
      </c>
      <c r="T38" s="4" t="n">
        <v>2</v>
      </c>
      <c r="U38" s="4" t="n">
        <v>5</v>
      </c>
      <c r="V38" s="4" t="n">
        <v>1</v>
      </c>
      <c r="W38" s="4" t="n">
        <v>1</v>
      </c>
      <c r="X38" s="3" t="n">
        <v>5000000</v>
      </c>
      <c r="Z38" s="4" t="n">
        <v>12</v>
      </c>
      <c r="AA38" s="4" t="s">
        <v>162</v>
      </c>
      <c r="AB38" s="4" t="n">
        <v>20</v>
      </c>
      <c r="AC38" s="4" t="n">
        <v>10</v>
      </c>
      <c r="AD38" s="3" t="n">
        <v>20000</v>
      </c>
      <c r="AE38" s="3"/>
      <c r="AF38" s="4" t="n">
        <v>13</v>
      </c>
      <c r="AG38" s="4" t="s">
        <v>78</v>
      </c>
      <c r="AH38" s="5" t="n">
        <v>3</v>
      </c>
      <c r="AI38" s="4" t="n">
        <v>1</v>
      </c>
      <c r="AJ38" s="4" t="n">
        <v>0.3</v>
      </c>
      <c r="AK38" s="5" t="n">
        <v>50</v>
      </c>
      <c r="AL38" s="4" t="n">
        <v>28</v>
      </c>
      <c r="AM38" s="4" t="n">
        <v>28</v>
      </c>
      <c r="AN38" s="4" t="n">
        <v>3</v>
      </c>
      <c r="AO38" s="2" t="n">
        <v>3000000</v>
      </c>
      <c r="AQ38" s="4" t="n">
        <v>16</v>
      </c>
      <c r="AR38" s="1" t="s">
        <v>163</v>
      </c>
      <c r="AS38" s="4" t="n">
        <v>30</v>
      </c>
      <c r="AT38" s="4" t="n">
        <v>1</v>
      </c>
      <c r="AU38" s="4" t="n">
        <v>1</v>
      </c>
      <c r="AV38" s="4" t="n">
        <v>250</v>
      </c>
      <c r="AW38" s="6" t="n">
        <v>25000000</v>
      </c>
      <c r="AX38" s="4" t="n">
        <v>7</v>
      </c>
      <c r="AY38" s="4" t="n">
        <v>60</v>
      </c>
      <c r="AZ38" s="4" t="n">
        <v>40</v>
      </c>
      <c r="BA38" s="4" t="n">
        <v>40</v>
      </c>
    </row>
    <row r="39" customFormat="false" ht="12.75" hidden="false" customHeight="false" outlineLevel="0" collapsed="false">
      <c r="B39" s="12" t="n">
        <v>200000</v>
      </c>
      <c r="C39" s="4" t="n">
        <v>12</v>
      </c>
      <c r="D39" s="4" t="n">
        <v>37</v>
      </c>
      <c r="E39" s="4" t="n">
        <v>30</v>
      </c>
      <c r="F39" s="4" t="n">
        <v>70</v>
      </c>
      <c r="G39" s="15" t="n">
        <v>0.07</v>
      </c>
      <c r="J39" s="4" t="n">
        <v>16</v>
      </c>
      <c r="K39" s="4" t="s">
        <v>164</v>
      </c>
      <c r="L39" s="4"/>
      <c r="M39" s="4" t="n">
        <v>0.01</v>
      </c>
      <c r="N39" s="4" t="n">
        <v>1</v>
      </c>
      <c r="O39" s="3" t="n">
        <v>50000</v>
      </c>
      <c r="P39" s="4" t="n">
        <v>0.1</v>
      </c>
      <c r="R39" s="4" t="n">
        <v>16</v>
      </c>
      <c r="S39" s="4" t="s">
        <v>165</v>
      </c>
      <c r="T39" s="4" t="n">
        <v>3</v>
      </c>
      <c r="U39" s="4" t="n">
        <v>5</v>
      </c>
      <c r="V39" s="4" t="n">
        <v>1</v>
      </c>
      <c r="W39" s="4" t="n">
        <v>1</v>
      </c>
      <c r="X39" s="3" t="n">
        <v>5000000</v>
      </c>
      <c r="Z39" s="4" t="n">
        <v>13</v>
      </c>
      <c r="AA39" s="4" t="s">
        <v>166</v>
      </c>
      <c r="AB39" s="4" t="n">
        <v>20</v>
      </c>
      <c r="AC39" s="4" t="n">
        <v>10</v>
      </c>
      <c r="AD39" s="3" t="n">
        <v>20000</v>
      </c>
      <c r="AE39" s="3"/>
      <c r="AF39" s="4" t="n">
        <v>14</v>
      </c>
      <c r="AG39" s="4" t="s">
        <v>83</v>
      </c>
      <c r="AH39" s="5" t="n">
        <v>3</v>
      </c>
      <c r="AI39" s="4" t="n">
        <v>1</v>
      </c>
      <c r="AJ39" s="4" t="n">
        <v>0.3</v>
      </c>
      <c r="AK39" s="5" t="n">
        <v>50</v>
      </c>
      <c r="AL39" s="4" t="n">
        <v>29</v>
      </c>
      <c r="AM39" s="4" t="n">
        <v>29</v>
      </c>
      <c r="AN39" s="4" t="n">
        <v>3</v>
      </c>
      <c r="AO39" s="2" t="n">
        <v>3000000</v>
      </c>
      <c r="AQ39" s="17"/>
      <c r="AW39" s="13"/>
    </row>
    <row r="40" customFormat="false" ht="12.75" hidden="false" customHeight="false" outlineLevel="0" collapsed="false">
      <c r="B40" s="12" t="n">
        <v>300000</v>
      </c>
      <c r="C40" s="4" t="n">
        <v>12</v>
      </c>
      <c r="D40" s="4" t="n">
        <v>38</v>
      </c>
      <c r="E40" s="4" t="n">
        <v>30</v>
      </c>
      <c r="F40" s="4" t="n">
        <v>70</v>
      </c>
      <c r="G40" s="15" t="n">
        <v>0.07</v>
      </c>
      <c r="J40" s="4"/>
      <c r="K40" s="4"/>
      <c r="L40" s="4"/>
      <c r="M40" s="4"/>
      <c r="N40" s="4"/>
      <c r="O40" s="3"/>
      <c r="P40" s="4"/>
      <c r="R40" s="4"/>
      <c r="S40" s="4"/>
      <c r="T40" s="4"/>
      <c r="U40" s="4"/>
      <c r="V40" s="4"/>
      <c r="W40" s="4"/>
      <c r="X40" s="3"/>
      <c r="Z40" s="4" t="n">
        <v>14</v>
      </c>
      <c r="AA40" s="4" t="s">
        <v>167</v>
      </c>
      <c r="AB40" s="4" t="n">
        <v>20</v>
      </c>
      <c r="AC40" s="4" t="n">
        <v>10</v>
      </c>
      <c r="AD40" s="3" t="n">
        <v>20000</v>
      </c>
      <c r="AE40" s="3"/>
      <c r="AF40" s="4" t="n">
        <v>15</v>
      </c>
      <c r="AG40" s="4" t="s">
        <v>83</v>
      </c>
      <c r="AH40" s="5" t="n">
        <v>3</v>
      </c>
      <c r="AI40" s="4" t="n">
        <v>1</v>
      </c>
      <c r="AJ40" s="4" t="n">
        <v>0.3</v>
      </c>
      <c r="AK40" s="5" t="n">
        <v>50</v>
      </c>
      <c r="AL40" s="4" t="n">
        <v>29</v>
      </c>
      <c r="AM40" s="4" t="n">
        <v>29</v>
      </c>
      <c r="AN40" s="4" t="n">
        <v>3</v>
      </c>
      <c r="AO40" s="2" t="n">
        <v>3000000</v>
      </c>
      <c r="AQ40" s="14" t="s">
        <v>168</v>
      </c>
      <c r="AR40" s="9" t="s">
        <v>7</v>
      </c>
      <c r="AS40" s="4" t="s">
        <v>18</v>
      </c>
      <c r="AT40" s="4" t="s">
        <v>19</v>
      </c>
      <c r="AU40" s="4" t="s">
        <v>17</v>
      </c>
      <c r="AV40" s="4" t="s">
        <v>169</v>
      </c>
      <c r="AW40" s="12" t="s">
        <v>20</v>
      </c>
    </row>
    <row r="41" customFormat="false" ht="12.75" hidden="false" customHeight="false" outlineLevel="0" collapsed="false">
      <c r="B41" s="12" t="n">
        <v>500000</v>
      </c>
      <c r="C41" s="4" t="n">
        <v>13</v>
      </c>
      <c r="D41" s="4" t="n">
        <v>39</v>
      </c>
      <c r="E41" s="4" t="n">
        <v>50</v>
      </c>
      <c r="F41" s="4" t="n">
        <v>100</v>
      </c>
      <c r="G41" s="15" t="n">
        <v>0.1</v>
      </c>
      <c r="J41" s="4" t="s">
        <v>170</v>
      </c>
      <c r="K41" s="4" t="s">
        <v>171</v>
      </c>
      <c r="L41" s="4" t="s">
        <v>8</v>
      </c>
      <c r="M41" s="4" t="s">
        <v>122</v>
      </c>
      <c r="N41" s="4" t="s">
        <v>10</v>
      </c>
      <c r="O41" s="3" t="s">
        <v>11</v>
      </c>
      <c r="P41" s="4" t="s">
        <v>123</v>
      </c>
      <c r="R41" s="4" t="s">
        <v>172</v>
      </c>
      <c r="S41" s="4" t="s">
        <v>7</v>
      </c>
      <c r="T41" s="4" t="s">
        <v>173</v>
      </c>
      <c r="U41" s="4" t="s">
        <v>18</v>
      </c>
      <c r="V41" s="4" t="s">
        <v>19</v>
      </c>
      <c r="W41" s="4" t="s">
        <v>17</v>
      </c>
      <c r="X41" s="3" t="s">
        <v>20</v>
      </c>
      <c r="Z41" s="4" t="n">
        <v>15</v>
      </c>
      <c r="AA41" s="4" t="s">
        <v>174</v>
      </c>
      <c r="AB41" s="4" t="n">
        <v>20</v>
      </c>
      <c r="AC41" s="4" t="n">
        <v>10</v>
      </c>
      <c r="AD41" s="3" t="n">
        <v>20000</v>
      </c>
      <c r="AE41" s="3"/>
      <c r="AF41" s="4" t="n">
        <v>16</v>
      </c>
      <c r="AG41" s="4" t="s">
        <v>89</v>
      </c>
      <c r="AH41" s="5" t="n">
        <v>3</v>
      </c>
      <c r="AI41" s="4" t="n">
        <v>1</v>
      </c>
      <c r="AJ41" s="4" t="n">
        <v>0.3</v>
      </c>
      <c r="AK41" s="5" t="n">
        <v>50</v>
      </c>
      <c r="AL41" s="4" t="n">
        <v>30</v>
      </c>
      <c r="AM41" s="4" t="n">
        <v>30</v>
      </c>
      <c r="AN41" s="4" t="n">
        <v>3</v>
      </c>
      <c r="AO41" s="2" t="n">
        <v>3000000</v>
      </c>
      <c r="AQ41" s="4" t="n">
        <v>0</v>
      </c>
      <c r="AR41" s="9"/>
      <c r="AS41" s="4"/>
      <c r="AT41" s="4"/>
      <c r="AU41" s="4"/>
      <c r="AV41" s="4"/>
      <c r="AW41" s="12"/>
    </row>
    <row r="42" customFormat="false" ht="12.75" hidden="false" customHeight="false" outlineLevel="0" collapsed="false">
      <c r="B42" s="12" t="n">
        <v>700000</v>
      </c>
      <c r="C42" s="4" t="n">
        <v>13</v>
      </c>
      <c r="D42" s="4" t="n">
        <v>40</v>
      </c>
      <c r="E42" s="4" t="n">
        <v>50</v>
      </c>
      <c r="F42" s="4" t="n">
        <v>100</v>
      </c>
      <c r="G42" s="15" t="n">
        <v>0.1</v>
      </c>
      <c r="J42" s="4" t="n">
        <v>0</v>
      </c>
      <c r="K42" s="4"/>
      <c r="L42" s="4"/>
      <c r="M42" s="4"/>
      <c r="N42" s="4"/>
      <c r="O42" s="3"/>
      <c r="P42" s="4"/>
      <c r="R42" s="4" t="n">
        <v>0</v>
      </c>
      <c r="Z42" s="4" t="n">
        <v>16</v>
      </c>
      <c r="AA42" s="4" t="s">
        <v>175</v>
      </c>
      <c r="AB42" s="4" t="n">
        <v>20</v>
      </c>
      <c r="AC42" s="4" t="n">
        <v>10</v>
      </c>
      <c r="AD42" s="3" t="n">
        <v>20000</v>
      </c>
      <c r="AE42" s="3"/>
      <c r="AO42" s="2"/>
      <c r="AQ42" s="4" t="n">
        <v>8</v>
      </c>
      <c r="AR42" s="9" t="s">
        <v>176</v>
      </c>
      <c r="AS42" s="4" t="n">
        <v>1</v>
      </c>
      <c r="AT42" s="4" t="n">
        <v>1</v>
      </c>
      <c r="AU42" s="4" t="n">
        <v>0.1</v>
      </c>
      <c r="AV42" s="4" t="n">
        <v>21</v>
      </c>
      <c r="AW42" s="12" t="n">
        <v>750000</v>
      </c>
    </row>
    <row r="43" customFormat="false" ht="12.75" hidden="false" customHeight="false" outlineLevel="0" collapsed="false">
      <c r="B43" s="12" t="n">
        <v>1000000</v>
      </c>
      <c r="C43" s="4" t="n">
        <v>13</v>
      </c>
      <c r="D43" s="4" t="n">
        <v>41</v>
      </c>
      <c r="E43" s="4" t="n">
        <v>50</v>
      </c>
      <c r="F43" s="4" t="n">
        <v>150</v>
      </c>
      <c r="G43" s="15" t="n">
        <v>0.1</v>
      </c>
      <c r="J43" s="4" t="n">
        <v>6</v>
      </c>
      <c r="K43" s="4"/>
      <c r="L43" s="4"/>
      <c r="M43" s="4"/>
      <c r="N43" s="4"/>
      <c r="O43" s="3"/>
      <c r="P43" s="4"/>
      <c r="R43" s="4" t="n">
        <v>6</v>
      </c>
      <c r="S43" s="4"/>
      <c r="T43" s="4"/>
      <c r="U43" s="4"/>
      <c r="V43" s="4"/>
      <c r="W43" s="4"/>
      <c r="X43" s="3"/>
      <c r="AD43" s="4"/>
      <c r="AE43" s="4"/>
      <c r="AF43" s="1" t="s">
        <v>177</v>
      </c>
      <c r="AG43" s="4" t="s">
        <v>7</v>
      </c>
      <c r="AH43" s="5" t="s">
        <v>18</v>
      </c>
      <c r="AI43" s="4" t="s">
        <v>19</v>
      </c>
      <c r="AJ43" s="4" t="s">
        <v>17</v>
      </c>
      <c r="AK43" s="5" t="s">
        <v>52</v>
      </c>
      <c r="AL43" s="4" t="s">
        <v>25</v>
      </c>
      <c r="AM43" s="4" t="s">
        <v>26</v>
      </c>
      <c r="AN43" s="4" t="s">
        <v>53</v>
      </c>
      <c r="AO43" s="11" t="s">
        <v>20</v>
      </c>
      <c r="AQ43" s="4" t="n">
        <v>9</v>
      </c>
      <c r="AR43" s="9" t="s">
        <v>176</v>
      </c>
      <c r="AS43" s="4" t="n">
        <v>1</v>
      </c>
      <c r="AT43" s="4" t="n">
        <v>1</v>
      </c>
      <c r="AU43" s="4" t="n">
        <v>0.1</v>
      </c>
      <c r="AV43" s="4" t="n">
        <v>21</v>
      </c>
      <c r="AW43" s="12" t="n">
        <v>500000</v>
      </c>
    </row>
    <row r="44" customFormat="false" ht="12.75" hidden="false" customHeight="false" outlineLevel="0" collapsed="false">
      <c r="B44" s="12" t="n">
        <v>1500000</v>
      </c>
      <c r="C44" s="4" t="n">
        <v>14</v>
      </c>
      <c r="D44" s="4" t="n">
        <v>42</v>
      </c>
      <c r="E44" s="4" t="n">
        <v>50</v>
      </c>
      <c r="F44" s="4" t="n">
        <v>150</v>
      </c>
      <c r="G44" s="15" t="n">
        <v>0.15</v>
      </c>
      <c r="J44" s="4" t="n">
        <v>7</v>
      </c>
      <c r="K44" s="4"/>
      <c r="L44" s="4"/>
      <c r="M44" s="4"/>
      <c r="N44" s="4"/>
      <c r="O44" s="3"/>
      <c r="P44" s="15"/>
      <c r="R44" s="4" t="n">
        <v>7</v>
      </c>
      <c r="S44" s="4"/>
      <c r="T44" s="4"/>
      <c r="U44" s="4"/>
      <c r="V44" s="4"/>
      <c r="W44" s="4"/>
      <c r="X44" s="3"/>
      <c r="Z44" s="1" t="s">
        <v>178</v>
      </c>
      <c r="AA44" s="4" t="s">
        <v>7</v>
      </c>
      <c r="AB44" s="4" t="s">
        <v>28</v>
      </c>
      <c r="AC44" s="4" t="s">
        <v>29</v>
      </c>
      <c r="AD44" s="18" t="s">
        <v>20</v>
      </c>
      <c r="AE44" s="4"/>
      <c r="AF44" s="4" t="n">
        <v>0</v>
      </c>
      <c r="AO44" s="2"/>
      <c r="AQ44" s="4" t="n">
        <v>10</v>
      </c>
      <c r="AR44" s="9" t="s">
        <v>179</v>
      </c>
      <c r="AS44" s="4" t="n">
        <v>1</v>
      </c>
      <c r="AT44" s="4" t="n">
        <v>1</v>
      </c>
      <c r="AU44" s="4" t="n">
        <v>0.1</v>
      </c>
      <c r="AV44" s="4" t="n">
        <v>22</v>
      </c>
      <c r="AW44" s="12" t="n">
        <v>250000</v>
      </c>
    </row>
    <row r="45" customFormat="false" ht="12.75" hidden="false" customHeight="false" outlineLevel="0" collapsed="false">
      <c r="B45" s="12" t="n">
        <v>2000000</v>
      </c>
      <c r="C45" s="4" t="n">
        <v>14</v>
      </c>
      <c r="D45" s="4" t="n">
        <v>43</v>
      </c>
      <c r="E45" s="4" t="n">
        <v>50</v>
      </c>
      <c r="F45" s="4" t="n">
        <v>200</v>
      </c>
      <c r="G45" s="15" t="n">
        <v>0.15</v>
      </c>
      <c r="J45" s="4" t="n">
        <v>8</v>
      </c>
      <c r="K45" s="4" t="s">
        <v>180</v>
      </c>
      <c r="L45" s="4" t="n">
        <v>50</v>
      </c>
      <c r="M45" s="4" t="n">
        <v>0.02</v>
      </c>
      <c r="N45" s="4" t="n">
        <v>1</v>
      </c>
      <c r="O45" s="3" t="n">
        <v>200000</v>
      </c>
      <c r="P45" s="4" t="n">
        <v>0.05</v>
      </c>
      <c r="R45" s="4" t="n">
        <v>8</v>
      </c>
      <c r="S45" s="4"/>
      <c r="T45" s="4"/>
      <c r="U45" s="4"/>
      <c r="V45" s="4"/>
      <c r="W45" s="4"/>
      <c r="X45" s="3"/>
      <c r="Z45" s="4" t="n">
        <v>0</v>
      </c>
      <c r="AD45" s="18"/>
      <c r="AE45" s="4"/>
      <c r="AF45" s="4" t="n">
        <v>8</v>
      </c>
      <c r="AL45" s="4"/>
      <c r="AM45" s="4"/>
      <c r="AO45" s="2"/>
      <c r="AQ45" s="4" t="n">
        <v>11</v>
      </c>
      <c r="AR45" s="9" t="s">
        <v>179</v>
      </c>
      <c r="AS45" s="4" t="n">
        <v>1</v>
      </c>
      <c r="AT45" s="4" t="n">
        <v>1</v>
      </c>
      <c r="AU45" s="4" t="n">
        <v>0.1</v>
      </c>
      <c r="AV45" s="4" t="n">
        <v>22</v>
      </c>
      <c r="AW45" s="12" t="n">
        <v>250000</v>
      </c>
    </row>
    <row r="46" customFormat="false" ht="12.75" hidden="false" customHeight="false" outlineLevel="0" collapsed="false">
      <c r="B46" s="12" t="n">
        <v>3000000</v>
      </c>
      <c r="C46" s="4" t="n">
        <v>14</v>
      </c>
      <c r="D46" s="4" t="n">
        <v>44</v>
      </c>
      <c r="E46" s="4" t="n">
        <v>50</v>
      </c>
      <c r="F46" s="4" t="n">
        <v>200</v>
      </c>
      <c r="G46" s="15" t="n">
        <v>0.15</v>
      </c>
      <c r="J46" s="4" t="n">
        <v>9</v>
      </c>
      <c r="K46" s="4" t="s">
        <v>181</v>
      </c>
      <c r="L46" s="4" t="n">
        <v>5</v>
      </c>
      <c r="M46" s="4" t="n">
        <v>0.01</v>
      </c>
      <c r="N46" s="4" t="n">
        <v>1</v>
      </c>
      <c r="O46" s="3" t="n">
        <v>200000</v>
      </c>
      <c r="P46" s="4" t="n">
        <v>0.02</v>
      </c>
      <c r="R46" s="4" t="n">
        <v>9</v>
      </c>
      <c r="S46" s="4"/>
      <c r="T46" s="4"/>
      <c r="U46" s="4"/>
      <c r="V46" s="4"/>
      <c r="W46" s="4"/>
      <c r="X46" s="3"/>
      <c r="Z46" s="4" t="n">
        <v>6</v>
      </c>
      <c r="AA46" s="4" t="s">
        <v>182</v>
      </c>
      <c r="AB46" s="1" t="n">
        <v>1</v>
      </c>
      <c r="AC46" s="1" t="n">
        <v>0.1</v>
      </c>
      <c r="AD46" s="18" t="n">
        <v>10000</v>
      </c>
      <c r="AE46" s="4"/>
      <c r="AF46" s="4" t="n">
        <v>9</v>
      </c>
      <c r="AG46" s="4" t="s">
        <v>183</v>
      </c>
      <c r="AH46" s="5" t="n">
        <v>300</v>
      </c>
      <c r="AI46" s="4" t="n">
        <v>1</v>
      </c>
      <c r="AJ46" s="4" t="n">
        <v>3</v>
      </c>
      <c r="AK46" s="5" t="n">
        <v>3000</v>
      </c>
      <c r="AL46" s="4" t="n">
        <v>35</v>
      </c>
      <c r="AM46" s="4" t="n">
        <v>35</v>
      </c>
      <c r="AN46" s="4" t="n">
        <v>3</v>
      </c>
      <c r="AO46" s="5" t="n">
        <v>900000000</v>
      </c>
      <c r="AQ46" s="4" t="n">
        <v>12</v>
      </c>
      <c r="AR46" s="9" t="s">
        <v>184</v>
      </c>
      <c r="AS46" s="4" t="n">
        <v>1</v>
      </c>
      <c r="AT46" s="4" t="n">
        <v>1</v>
      </c>
      <c r="AU46" s="4" t="n">
        <v>0.1</v>
      </c>
      <c r="AV46" s="4" t="n">
        <v>23</v>
      </c>
      <c r="AW46" s="12" t="n">
        <v>250000</v>
      </c>
    </row>
    <row r="47" customFormat="false" ht="12.75" hidden="false" customHeight="false" outlineLevel="0" collapsed="false">
      <c r="J47" s="4" t="n">
        <v>10</v>
      </c>
      <c r="K47" s="4" t="s">
        <v>185</v>
      </c>
      <c r="L47" s="4" t="n">
        <v>5</v>
      </c>
      <c r="M47" s="4" t="n">
        <v>0.01</v>
      </c>
      <c r="N47" s="4" t="n">
        <v>1</v>
      </c>
      <c r="O47" s="3" t="n">
        <v>200000</v>
      </c>
      <c r="P47" s="4" t="n">
        <v>0.02</v>
      </c>
      <c r="R47" s="4" t="n">
        <v>10</v>
      </c>
      <c r="S47" s="4"/>
      <c r="T47" s="4"/>
      <c r="U47" s="4"/>
      <c r="V47" s="4"/>
      <c r="W47" s="4"/>
      <c r="X47" s="3"/>
      <c r="Z47" s="4" t="n">
        <v>7</v>
      </c>
      <c r="AA47" s="4" t="s">
        <v>182</v>
      </c>
      <c r="AB47" s="1" t="n">
        <v>1</v>
      </c>
      <c r="AC47" s="1" t="n">
        <v>0.1</v>
      </c>
      <c r="AD47" s="18" t="n">
        <v>10000</v>
      </c>
      <c r="AE47" s="4"/>
      <c r="AF47" s="4" t="n">
        <v>10</v>
      </c>
      <c r="AG47" s="4" t="s">
        <v>183</v>
      </c>
      <c r="AH47" s="5" t="n">
        <v>300</v>
      </c>
      <c r="AI47" s="4" t="n">
        <v>1</v>
      </c>
      <c r="AJ47" s="4" t="n">
        <v>3</v>
      </c>
      <c r="AK47" s="5" t="n">
        <v>3000</v>
      </c>
      <c r="AL47" s="4" t="n">
        <v>36</v>
      </c>
      <c r="AM47" s="4" t="n">
        <v>36</v>
      </c>
      <c r="AN47" s="4" t="n">
        <v>3</v>
      </c>
      <c r="AO47" s="5" t="n">
        <v>600000000</v>
      </c>
      <c r="AQ47" s="4" t="n">
        <v>13</v>
      </c>
      <c r="AR47" s="9" t="s">
        <v>184</v>
      </c>
      <c r="AS47" s="4" t="n">
        <v>1</v>
      </c>
      <c r="AT47" s="4" t="n">
        <v>1</v>
      </c>
      <c r="AU47" s="4" t="n">
        <v>0.1</v>
      </c>
      <c r="AV47" s="4" t="n">
        <v>23</v>
      </c>
      <c r="AW47" s="12" t="n">
        <v>250000</v>
      </c>
    </row>
    <row r="48" customFormat="false" ht="12.75" hidden="false" customHeight="false" outlineLevel="0" collapsed="false">
      <c r="B48" s="4" t="s">
        <v>186</v>
      </c>
      <c r="C48" s="4" t="s">
        <v>169</v>
      </c>
      <c r="D48" s="4" t="s">
        <v>187</v>
      </c>
      <c r="F48" s="4" t="s">
        <v>188</v>
      </c>
      <c r="G48" s="4" t="s">
        <v>189</v>
      </c>
      <c r="J48" s="4" t="n">
        <v>11</v>
      </c>
      <c r="K48" s="4" t="s">
        <v>190</v>
      </c>
      <c r="L48" s="4" t="n">
        <v>2</v>
      </c>
      <c r="M48" s="4" t="n">
        <v>0.01</v>
      </c>
      <c r="N48" s="4" t="n">
        <v>1</v>
      </c>
      <c r="O48" s="3" t="n">
        <v>100000</v>
      </c>
      <c r="P48" s="4" t="n">
        <v>0.01</v>
      </c>
      <c r="R48" s="4" t="n">
        <v>11</v>
      </c>
      <c r="S48" s="4" t="s">
        <v>191</v>
      </c>
      <c r="T48" s="4" t="n">
        <v>-4</v>
      </c>
      <c r="U48" s="4" t="n">
        <v>50</v>
      </c>
      <c r="V48" s="4" t="n">
        <v>2</v>
      </c>
      <c r="W48" s="4"/>
      <c r="X48" s="3" t="n">
        <v>50000000</v>
      </c>
      <c r="Z48" s="4" t="n">
        <v>8</v>
      </c>
      <c r="AA48" s="4" t="s">
        <v>182</v>
      </c>
      <c r="AB48" s="1" t="n">
        <v>1</v>
      </c>
      <c r="AC48" s="1" t="n">
        <v>0.1</v>
      </c>
      <c r="AD48" s="18" t="n">
        <v>10000</v>
      </c>
      <c r="AE48" s="4"/>
      <c r="AF48" s="4" t="n">
        <v>11</v>
      </c>
      <c r="AG48" s="4" t="s">
        <v>183</v>
      </c>
      <c r="AH48" s="5" t="n">
        <v>300</v>
      </c>
      <c r="AI48" s="4" t="n">
        <v>1</v>
      </c>
      <c r="AJ48" s="4" t="n">
        <v>3</v>
      </c>
      <c r="AK48" s="5" t="n">
        <v>3000</v>
      </c>
      <c r="AL48" s="4" t="n">
        <v>36</v>
      </c>
      <c r="AM48" s="4" t="n">
        <v>36</v>
      </c>
      <c r="AN48" s="4" t="n">
        <v>3</v>
      </c>
      <c r="AO48" s="5" t="n">
        <v>300000000</v>
      </c>
      <c r="AQ48" s="4" t="n">
        <v>14</v>
      </c>
      <c r="AR48" s="9" t="s">
        <v>192</v>
      </c>
      <c r="AS48" s="4" t="n">
        <v>1</v>
      </c>
      <c r="AT48" s="4" t="n">
        <v>1</v>
      </c>
      <c r="AU48" s="4" t="n">
        <v>0.1</v>
      </c>
      <c r="AV48" s="4" t="n">
        <v>24</v>
      </c>
      <c r="AW48" s="12" t="n">
        <v>250000</v>
      </c>
    </row>
    <row r="49" customFormat="false" ht="12.75" hidden="false" customHeight="false" outlineLevel="0" collapsed="false">
      <c r="B49" s="4" t="n">
        <v>-1</v>
      </c>
      <c r="C49" s="4"/>
      <c r="D49" s="4" t="n">
        <v>2</v>
      </c>
      <c r="F49" s="4" t="n">
        <v>0</v>
      </c>
      <c r="G49" s="4" t="s">
        <v>193</v>
      </c>
      <c r="J49" s="4" t="n">
        <v>12</v>
      </c>
      <c r="K49" s="4" t="s">
        <v>194</v>
      </c>
      <c r="L49" s="4" t="n">
        <v>2</v>
      </c>
      <c r="M49" s="4" t="n">
        <v>0.01</v>
      </c>
      <c r="N49" s="4" t="n">
        <v>1</v>
      </c>
      <c r="O49" s="3" t="n">
        <v>100000</v>
      </c>
      <c r="P49" s="4" t="n">
        <v>0.01</v>
      </c>
      <c r="R49" s="4" t="n">
        <v>12</v>
      </c>
      <c r="S49" s="4" t="s">
        <v>195</v>
      </c>
      <c r="T49" s="4" t="n">
        <v>-3</v>
      </c>
      <c r="U49" s="4" t="n">
        <v>50</v>
      </c>
      <c r="V49" s="4" t="n">
        <v>2</v>
      </c>
      <c r="W49" s="4"/>
      <c r="X49" s="3" t="n">
        <v>50000000</v>
      </c>
      <c r="Z49" s="4" t="n">
        <v>9</v>
      </c>
      <c r="AA49" s="4" t="s">
        <v>182</v>
      </c>
      <c r="AB49" s="1" t="n">
        <v>1</v>
      </c>
      <c r="AC49" s="1" t="n">
        <v>0.1</v>
      </c>
      <c r="AD49" s="18" t="n">
        <v>10000</v>
      </c>
      <c r="AE49" s="4"/>
      <c r="AF49" s="4" t="n">
        <v>12</v>
      </c>
      <c r="AG49" s="4" t="s">
        <v>183</v>
      </c>
      <c r="AH49" s="5" t="n">
        <v>300</v>
      </c>
      <c r="AI49" s="4" t="n">
        <v>1</v>
      </c>
      <c r="AJ49" s="4" t="n">
        <v>3</v>
      </c>
      <c r="AK49" s="5" t="n">
        <v>3000</v>
      </c>
      <c r="AL49" s="4" t="n">
        <v>37</v>
      </c>
      <c r="AM49" s="4" t="n">
        <v>37</v>
      </c>
      <c r="AN49" s="4" t="n">
        <v>10</v>
      </c>
      <c r="AO49" s="5" t="n">
        <v>300000000</v>
      </c>
      <c r="AQ49" s="4" t="n">
        <v>15</v>
      </c>
      <c r="AR49" s="9" t="s">
        <v>192</v>
      </c>
      <c r="AS49" s="4" t="n">
        <v>1</v>
      </c>
      <c r="AT49" s="4" t="n">
        <v>1</v>
      </c>
      <c r="AU49" s="4" t="n">
        <v>0.1</v>
      </c>
      <c r="AV49" s="4" t="n">
        <v>24</v>
      </c>
      <c r="AW49" s="12" t="n">
        <v>250000</v>
      </c>
    </row>
    <row r="50" customFormat="false" ht="12.75" hidden="false" customHeight="false" outlineLevel="0" collapsed="false">
      <c r="B50" s="4" t="n">
        <v>6</v>
      </c>
      <c r="C50" s="4" t="n">
        <v>6</v>
      </c>
      <c r="D50" s="4" t="n">
        <v>1.5</v>
      </c>
      <c r="F50" s="4" t="n">
        <v>0.1</v>
      </c>
      <c r="G50" s="4" t="str">
        <f aca="false">"-6"</f>
        <v>-6</v>
      </c>
      <c r="J50" s="4" t="n">
        <v>13</v>
      </c>
      <c r="K50" s="4" t="s">
        <v>196</v>
      </c>
      <c r="L50" s="4" t="n">
        <v>2</v>
      </c>
      <c r="M50" s="4" t="n">
        <v>0.01</v>
      </c>
      <c r="N50" s="4" t="n">
        <v>1</v>
      </c>
      <c r="O50" s="3" t="n">
        <v>100000</v>
      </c>
      <c r="P50" s="4" t="n">
        <v>0.01</v>
      </c>
      <c r="R50" s="4" t="n">
        <v>13</v>
      </c>
      <c r="S50" s="4" t="s">
        <v>197</v>
      </c>
      <c r="T50" s="4" t="n">
        <v>-3</v>
      </c>
      <c r="U50" s="4" t="n">
        <v>50</v>
      </c>
      <c r="V50" s="4" t="n">
        <v>2</v>
      </c>
      <c r="W50" s="4"/>
      <c r="X50" s="3" t="n">
        <v>50000000</v>
      </c>
      <c r="Z50" s="4" t="n">
        <v>10</v>
      </c>
      <c r="AA50" s="4" t="s">
        <v>182</v>
      </c>
      <c r="AB50" s="1" t="n">
        <v>1</v>
      </c>
      <c r="AC50" s="1" t="n">
        <v>0.1</v>
      </c>
      <c r="AD50" s="18" t="n">
        <v>10000</v>
      </c>
      <c r="AE50" s="4"/>
      <c r="AF50" s="4" t="n">
        <v>13</v>
      </c>
      <c r="AG50" s="4" t="s">
        <v>183</v>
      </c>
      <c r="AH50" s="5" t="n">
        <v>300</v>
      </c>
      <c r="AI50" s="4" t="n">
        <v>1</v>
      </c>
      <c r="AJ50" s="4" t="n">
        <v>3</v>
      </c>
      <c r="AK50" s="5" t="n">
        <v>3000</v>
      </c>
      <c r="AL50" s="4" t="n">
        <v>37</v>
      </c>
      <c r="AM50" s="4" t="n">
        <v>37</v>
      </c>
      <c r="AN50" s="4" t="n">
        <v>10</v>
      </c>
      <c r="AO50" s="5" t="n">
        <v>300000000</v>
      </c>
      <c r="AQ50" s="4" t="n">
        <v>16</v>
      </c>
      <c r="AR50" s="9" t="s">
        <v>198</v>
      </c>
      <c r="AS50" s="4" t="n">
        <v>1</v>
      </c>
      <c r="AT50" s="4" t="n">
        <v>1</v>
      </c>
      <c r="AU50" s="4" t="n">
        <v>0.1</v>
      </c>
      <c r="AV50" s="4" t="n">
        <v>25</v>
      </c>
      <c r="AW50" s="12" t="n">
        <v>250000</v>
      </c>
    </row>
    <row r="51" customFormat="false" ht="12.75" hidden="false" customHeight="false" outlineLevel="0" collapsed="false">
      <c r="B51" s="4" t="n">
        <v>7</v>
      </c>
      <c r="C51" s="4" t="n">
        <v>7</v>
      </c>
      <c r="D51" s="4" t="n">
        <v>1.2</v>
      </c>
      <c r="F51" s="4" t="n">
        <v>0.2</v>
      </c>
      <c r="G51" s="4" t="str">
        <f aca="false">"-4"</f>
        <v>-4</v>
      </c>
      <c r="J51" s="4" t="n">
        <v>14</v>
      </c>
      <c r="K51" s="4" t="s">
        <v>199</v>
      </c>
      <c r="L51" s="4" t="n">
        <v>2</v>
      </c>
      <c r="M51" s="4" t="n">
        <v>0.01</v>
      </c>
      <c r="N51" s="4" t="n">
        <v>1</v>
      </c>
      <c r="O51" s="3" t="n">
        <v>100000</v>
      </c>
      <c r="P51" s="4" t="n">
        <v>0.01</v>
      </c>
      <c r="R51" s="4" t="n">
        <v>14</v>
      </c>
      <c r="S51" s="4" t="s">
        <v>200</v>
      </c>
      <c r="T51" s="4" t="n">
        <v>-2</v>
      </c>
      <c r="U51" s="4" t="n">
        <v>50</v>
      </c>
      <c r="V51" s="4" t="n">
        <v>2</v>
      </c>
      <c r="W51" s="4"/>
      <c r="X51" s="3" t="n">
        <v>50000000</v>
      </c>
      <c r="Z51" s="4" t="n">
        <v>11</v>
      </c>
      <c r="AA51" s="4" t="s">
        <v>182</v>
      </c>
      <c r="AB51" s="1" t="n">
        <v>1</v>
      </c>
      <c r="AC51" s="1" t="n">
        <v>0.1</v>
      </c>
      <c r="AD51" s="18" t="n">
        <v>10000</v>
      </c>
      <c r="AE51" s="4"/>
      <c r="AF51" s="4" t="n">
        <v>14</v>
      </c>
      <c r="AG51" s="4" t="s">
        <v>183</v>
      </c>
      <c r="AH51" s="5" t="n">
        <v>300</v>
      </c>
      <c r="AI51" s="4" t="n">
        <v>1</v>
      </c>
      <c r="AJ51" s="4" t="n">
        <v>3</v>
      </c>
      <c r="AK51" s="5" t="n">
        <v>3000</v>
      </c>
      <c r="AL51" s="4" t="n">
        <v>38</v>
      </c>
      <c r="AM51" s="4" t="n">
        <v>38</v>
      </c>
      <c r="AN51" s="4" t="n">
        <v>10</v>
      </c>
      <c r="AO51" s="5" t="n">
        <v>300000000</v>
      </c>
    </row>
    <row r="52" customFormat="false" ht="12.75" hidden="false" customHeight="false" outlineLevel="0" collapsed="false">
      <c r="B52" s="4" t="n">
        <v>8</v>
      </c>
      <c r="C52" s="4" t="n">
        <v>8</v>
      </c>
      <c r="D52" s="4" t="n">
        <v>1</v>
      </c>
      <c r="F52" s="4" t="n">
        <v>0.5</v>
      </c>
      <c r="G52" s="4" t="str">
        <f aca="false">"-2"</f>
        <v>-2</v>
      </c>
      <c r="J52" s="4" t="n">
        <v>15</v>
      </c>
      <c r="K52" s="4" t="s">
        <v>201</v>
      </c>
      <c r="L52" s="4" t="n">
        <v>2</v>
      </c>
      <c r="M52" s="4" t="n">
        <v>0.01</v>
      </c>
      <c r="N52" s="4" t="n">
        <v>1</v>
      </c>
      <c r="O52" s="3" t="n">
        <v>100000</v>
      </c>
      <c r="P52" s="4" t="n">
        <v>0.01</v>
      </c>
      <c r="R52" s="4" t="n">
        <v>15</v>
      </c>
      <c r="S52" s="4" t="s">
        <v>202</v>
      </c>
      <c r="T52" s="4" t="n">
        <v>-2</v>
      </c>
      <c r="U52" s="4" t="n">
        <v>50</v>
      </c>
      <c r="V52" s="4" t="n">
        <v>2</v>
      </c>
      <c r="W52" s="4"/>
      <c r="X52" s="3" t="n">
        <v>50000000</v>
      </c>
      <c r="Z52" s="4" t="n">
        <v>12</v>
      </c>
      <c r="AA52" s="4" t="s">
        <v>182</v>
      </c>
      <c r="AB52" s="1" t="n">
        <v>1</v>
      </c>
      <c r="AC52" s="1" t="n">
        <v>0.1</v>
      </c>
      <c r="AD52" s="18" t="n">
        <v>10000</v>
      </c>
      <c r="AF52" s="4" t="n">
        <v>15</v>
      </c>
      <c r="AG52" s="4" t="s">
        <v>183</v>
      </c>
      <c r="AH52" s="5" t="n">
        <v>300</v>
      </c>
      <c r="AI52" s="4" t="n">
        <v>1</v>
      </c>
      <c r="AJ52" s="4" t="n">
        <v>3</v>
      </c>
      <c r="AK52" s="5" t="n">
        <v>3000</v>
      </c>
      <c r="AL52" s="4" t="n">
        <v>38</v>
      </c>
      <c r="AM52" s="4" t="n">
        <v>38</v>
      </c>
      <c r="AN52" s="4" t="n">
        <v>10</v>
      </c>
      <c r="AO52" s="5" t="n">
        <v>300000000</v>
      </c>
      <c r="AQ52" s="14" t="s">
        <v>203</v>
      </c>
      <c r="AR52" s="9" t="s">
        <v>7</v>
      </c>
      <c r="AS52" s="4" t="s">
        <v>18</v>
      </c>
      <c r="AT52" s="4" t="s">
        <v>19</v>
      </c>
      <c r="AU52" s="4" t="s">
        <v>17</v>
      </c>
      <c r="AV52" s="4" t="s">
        <v>52</v>
      </c>
      <c r="AW52" s="4" t="s">
        <v>169</v>
      </c>
      <c r="AX52" s="12" t="s">
        <v>20</v>
      </c>
    </row>
    <row r="53" customFormat="false" ht="12.75" hidden="false" customHeight="false" outlineLevel="0" collapsed="false">
      <c r="B53" s="4" t="n">
        <v>9</v>
      </c>
      <c r="C53" s="4" t="n">
        <v>9</v>
      </c>
      <c r="D53" s="4" t="n">
        <v>1</v>
      </c>
      <c r="F53" s="4" t="n">
        <v>1</v>
      </c>
      <c r="G53" s="4" t="str">
        <f aca="false">""</f>
        <v/>
      </c>
      <c r="J53" s="4" t="n">
        <v>16</v>
      </c>
      <c r="K53" s="4" t="s">
        <v>204</v>
      </c>
      <c r="L53" s="4" t="n">
        <v>2</v>
      </c>
      <c r="M53" s="4" t="n">
        <v>0.01</v>
      </c>
      <c r="N53" s="4" t="n">
        <v>1</v>
      </c>
      <c r="O53" s="3" t="n">
        <v>100000</v>
      </c>
      <c r="P53" s="4" t="n">
        <v>0.01</v>
      </c>
      <c r="R53" s="4" t="n">
        <v>16</v>
      </c>
      <c r="S53" s="4" t="s">
        <v>205</v>
      </c>
      <c r="T53" s="4" t="n">
        <v>-1</v>
      </c>
      <c r="U53" s="4" t="n">
        <v>50</v>
      </c>
      <c r="V53" s="4" t="n">
        <v>2</v>
      </c>
      <c r="W53" s="4"/>
      <c r="X53" s="3" t="n">
        <v>50000000</v>
      </c>
      <c r="Z53" s="4" t="n">
        <v>13</v>
      </c>
      <c r="AA53" s="4" t="s">
        <v>182</v>
      </c>
      <c r="AB53" s="1" t="n">
        <v>1</v>
      </c>
      <c r="AC53" s="1" t="n">
        <v>0.1</v>
      </c>
      <c r="AD53" s="18" t="n">
        <v>10000</v>
      </c>
      <c r="AF53" s="4" t="n">
        <v>16</v>
      </c>
      <c r="AG53" s="4" t="s">
        <v>183</v>
      </c>
      <c r="AH53" s="5" t="n">
        <v>300</v>
      </c>
      <c r="AI53" s="4" t="n">
        <v>1</v>
      </c>
      <c r="AJ53" s="4" t="n">
        <v>3</v>
      </c>
      <c r="AK53" s="5" t="n">
        <v>3000</v>
      </c>
      <c r="AL53" s="4" t="n">
        <v>39</v>
      </c>
      <c r="AM53" s="4" t="n">
        <v>39</v>
      </c>
      <c r="AN53" s="4" t="n">
        <v>10</v>
      </c>
      <c r="AO53" s="5" t="n">
        <v>300000000</v>
      </c>
      <c r="AQ53" s="4" t="n">
        <v>0</v>
      </c>
      <c r="AR53" s="9"/>
      <c r="AS53" s="4"/>
      <c r="AT53" s="4"/>
      <c r="AU53" s="4"/>
      <c r="AW53" s="4"/>
      <c r="AX53" s="12"/>
    </row>
    <row r="54" customFormat="false" ht="12.75" hidden="false" customHeight="false" outlineLevel="0" collapsed="false">
      <c r="B54" s="4" t="n">
        <v>10</v>
      </c>
      <c r="C54" s="4" t="n">
        <v>10</v>
      </c>
      <c r="D54" s="4" t="n">
        <v>0.9</v>
      </c>
      <c r="J54" s="4"/>
      <c r="K54" s="4"/>
      <c r="L54" s="4"/>
      <c r="M54" s="4"/>
      <c r="N54" s="4"/>
      <c r="O54" s="3"/>
      <c r="P54" s="4"/>
      <c r="R54" s="4"/>
      <c r="S54" s="4"/>
      <c r="T54" s="4"/>
      <c r="U54" s="4"/>
      <c r="V54" s="4"/>
      <c r="W54" s="4"/>
      <c r="X54" s="3"/>
      <c r="Z54" s="4" t="n">
        <v>14</v>
      </c>
      <c r="AA54" s="4" t="s">
        <v>182</v>
      </c>
      <c r="AB54" s="1" t="n">
        <v>1</v>
      </c>
      <c r="AC54" s="1" t="n">
        <v>0.1</v>
      </c>
      <c r="AD54" s="18" t="n">
        <v>10000</v>
      </c>
      <c r="AO54" s="5" t="n">
        <v>2</v>
      </c>
      <c r="AQ54" s="4" t="n">
        <v>8</v>
      </c>
      <c r="AR54" s="9"/>
      <c r="AS54" s="4"/>
      <c r="AT54" s="4"/>
      <c r="AU54" s="4"/>
      <c r="AW54" s="4"/>
      <c r="AX54" s="12"/>
    </row>
    <row r="55" customFormat="false" ht="12.75" hidden="false" customHeight="false" outlineLevel="0" collapsed="false">
      <c r="B55" s="4" t="n">
        <v>11</v>
      </c>
      <c r="C55" s="4" t="n">
        <v>11</v>
      </c>
      <c r="D55" s="4" t="n">
        <v>0.9</v>
      </c>
      <c r="F55" s="4" t="s">
        <v>206</v>
      </c>
      <c r="G55" s="4" t="s">
        <v>189</v>
      </c>
      <c r="J55" s="4" t="s">
        <v>207</v>
      </c>
      <c r="K55" s="4" t="s">
        <v>7</v>
      </c>
      <c r="L55" s="4" t="s">
        <v>8</v>
      </c>
      <c r="M55" s="4" t="s">
        <v>122</v>
      </c>
      <c r="N55" s="4" t="s">
        <v>10</v>
      </c>
      <c r="O55" s="3" t="s">
        <v>11</v>
      </c>
      <c r="P55" s="4" t="s">
        <v>52</v>
      </c>
      <c r="R55" s="4"/>
      <c r="S55" s="4"/>
      <c r="T55" s="4"/>
      <c r="U55" s="4"/>
      <c r="V55" s="4"/>
      <c r="W55" s="4"/>
      <c r="X55" s="3"/>
      <c r="Z55" s="4" t="n">
        <v>15</v>
      </c>
      <c r="AA55" s="4" t="s">
        <v>182</v>
      </c>
      <c r="AB55" s="1" t="n">
        <v>1</v>
      </c>
      <c r="AC55" s="1" t="n">
        <v>0.1</v>
      </c>
      <c r="AD55" s="18" t="n">
        <v>10000</v>
      </c>
      <c r="AF55" s="1" t="s">
        <v>208</v>
      </c>
      <c r="AG55" s="4" t="s">
        <v>7</v>
      </c>
      <c r="AH55" s="5" t="s">
        <v>18</v>
      </c>
      <c r="AI55" s="4" t="s">
        <v>19</v>
      </c>
      <c r="AJ55" s="4" t="s">
        <v>17</v>
      </c>
      <c r="AK55" s="5" t="s">
        <v>52</v>
      </c>
      <c r="AL55" s="4" t="s">
        <v>25</v>
      </c>
      <c r="AM55" s="4" t="s">
        <v>26</v>
      </c>
      <c r="AN55" s="4" t="s">
        <v>53</v>
      </c>
      <c r="AO55" s="11" t="s">
        <v>20</v>
      </c>
      <c r="AQ55" s="4" t="n">
        <v>9</v>
      </c>
      <c r="AR55" s="9"/>
      <c r="AS55" s="4"/>
      <c r="AT55" s="4"/>
      <c r="AU55" s="4"/>
      <c r="AW55" s="4"/>
      <c r="AX55" s="12"/>
    </row>
    <row r="56" customFormat="false" ht="12.75" hidden="false" customHeight="false" outlineLevel="0" collapsed="false">
      <c r="B56" s="4" t="n">
        <v>12</v>
      </c>
      <c r="C56" s="4" t="n">
        <v>12</v>
      </c>
      <c r="D56" s="4" t="n">
        <v>0.8</v>
      </c>
      <c r="F56" s="4" t="n">
        <v>0</v>
      </c>
      <c r="G56" s="4" t="str">
        <f aca="false">"No fire"</f>
        <v>No fire</v>
      </c>
      <c r="J56" s="4" t="n">
        <v>0</v>
      </c>
      <c r="K56" s="4"/>
      <c r="L56" s="4"/>
      <c r="M56" s="4"/>
      <c r="N56" s="4"/>
      <c r="O56" s="3"/>
      <c r="P56" s="4"/>
      <c r="R56" s="4"/>
      <c r="S56" s="4"/>
      <c r="T56" s="4"/>
      <c r="U56" s="4"/>
      <c r="V56" s="4"/>
      <c r="W56" s="4"/>
      <c r="X56" s="3"/>
      <c r="Z56" s="4" t="n">
        <v>16</v>
      </c>
      <c r="AA56" s="4" t="s">
        <v>182</v>
      </c>
      <c r="AB56" s="1" t="n">
        <v>1</v>
      </c>
      <c r="AC56" s="1" t="n">
        <v>0.1</v>
      </c>
      <c r="AD56" s="18" t="n">
        <v>10000</v>
      </c>
      <c r="AF56" s="4" t="n">
        <v>0</v>
      </c>
      <c r="AO56" s="2"/>
      <c r="AQ56" s="4" t="n">
        <v>10</v>
      </c>
      <c r="AR56" s="9"/>
      <c r="AS56" s="4"/>
      <c r="AT56" s="4"/>
      <c r="AU56" s="4"/>
      <c r="AW56" s="4"/>
      <c r="AX56" s="12"/>
    </row>
    <row r="57" customFormat="false" ht="12.75" hidden="false" customHeight="false" outlineLevel="0" collapsed="false">
      <c r="B57" s="4" t="n">
        <v>13</v>
      </c>
      <c r="C57" s="4" t="n">
        <v>13</v>
      </c>
      <c r="D57" s="4" t="n">
        <v>0.8</v>
      </c>
      <c r="F57" s="4" t="n">
        <v>0.2</v>
      </c>
      <c r="G57" s="4" t="str">
        <f aca="false">"1 turn"</f>
        <v>1 turn</v>
      </c>
      <c r="J57" s="4" t="n">
        <v>6</v>
      </c>
      <c r="K57" s="4"/>
      <c r="L57" s="4"/>
      <c r="M57" s="4"/>
      <c r="N57" s="4"/>
      <c r="O57" s="3"/>
      <c r="P57" s="4"/>
      <c r="R57" s="4"/>
      <c r="S57" s="4"/>
      <c r="T57" s="4"/>
      <c r="U57" s="4"/>
      <c r="V57" s="4"/>
      <c r="W57" s="4"/>
      <c r="X57" s="3"/>
      <c r="Z57" s="4"/>
      <c r="AA57" s="4"/>
      <c r="AB57" s="4"/>
      <c r="AC57" s="4"/>
      <c r="AD57" s="18"/>
      <c r="AF57" s="4" t="n">
        <v>8</v>
      </c>
      <c r="AL57" s="4"/>
      <c r="AM57" s="4"/>
      <c r="AO57" s="2"/>
      <c r="AQ57" s="4" t="n">
        <v>11</v>
      </c>
      <c r="AR57" s="9" t="s">
        <v>209</v>
      </c>
      <c r="AS57" s="4" t="n">
        <v>30</v>
      </c>
      <c r="AT57" s="4" t="n">
        <v>1</v>
      </c>
      <c r="AU57" s="4" t="n">
        <v>1</v>
      </c>
      <c r="AV57" s="4" t="n">
        <v>50</v>
      </c>
      <c r="AW57" s="4" t="n">
        <v>40</v>
      </c>
      <c r="AX57" s="12" t="n">
        <v>90000000</v>
      </c>
    </row>
    <row r="58" customFormat="false" ht="12.75" hidden="false" customHeight="false" outlineLevel="0" collapsed="false">
      <c r="B58" s="4" t="n">
        <v>14</v>
      </c>
      <c r="C58" s="4" t="n">
        <v>14</v>
      </c>
      <c r="D58" s="4" t="n">
        <v>0.7</v>
      </c>
      <c r="F58" s="4" t="n">
        <v>0.5</v>
      </c>
      <c r="G58" s="4" t="str">
        <f aca="false">"2 turns"</f>
        <v>2 turns</v>
      </c>
      <c r="J58" s="4" t="n">
        <v>7</v>
      </c>
      <c r="K58" s="4"/>
      <c r="L58" s="4"/>
      <c r="M58" s="4"/>
      <c r="N58" s="4"/>
      <c r="O58" s="3"/>
      <c r="P58" s="4"/>
      <c r="R58" s="4" t="s">
        <v>210</v>
      </c>
      <c r="S58" s="4" t="s">
        <v>7</v>
      </c>
      <c r="T58" s="4" t="s">
        <v>29</v>
      </c>
      <c r="U58" s="4" t="s">
        <v>18</v>
      </c>
      <c r="V58" s="4" t="s">
        <v>19</v>
      </c>
      <c r="W58" s="4" t="s">
        <v>17</v>
      </c>
      <c r="X58" s="3" t="s">
        <v>20</v>
      </c>
      <c r="Z58" s="1" t="s">
        <v>211</v>
      </c>
      <c r="AA58" s="4" t="s">
        <v>7</v>
      </c>
      <c r="AB58" s="4" t="s">
        <v>28</v>
      </c>
      <c r="AC58" s="4" t="s">
        <v>29</v>
      </c>
      <c r="AD58" s="18" t="s">
        <v>20</v>
      </c>
      <c r="AF58" s="4" t="n">
        <v>9</v>
      </c>
      <c r="AG58" s="4" t="s">
        <v>212</v>
      </c>
      <c r="AH58" s="5" t="n">
        <v>3000</v>
      </c>
      <c r="AI58" s="4" t="n">
        <v>1</v>
      </c>
      <c r="AJ58" s="4" t="n">
        <v>15</v>
      </c>
      <c r="AK58" s="5" t="n">
        <v>30000</v>
      </c>
      <c r="AL58" s="4" t="n">
        <v>41</v>
      </c>
      <c r="AM58" s="4" t="n">
        <v>41</v>
      </c>
      <c r="AN58" s="4" t="n">
        <v>3</v>
      </c>
      <c r="AO58" s="2" t="n">
        <v>9000000000</v>
      </c>
      <c r="AQ58" s="4" t="n">
        <v>12</v>
      </c>
      <c r="AR58" s="9" t="s">
        <v>213</v>
      </c>
      <c r="AS58" s="4" t="n">
        <v>30</v>
      </c>
      <c r="AT58" s="4" t="n">
        <v>1</v>
      </c>
      <c r="AU58" s="4" t="n">
        <v>1</v>
      </c>
      <c r="AV58" s="4" t="n">
        <v>50</v>
      </c>
      <c r="AW58" s="4" t="n">
        <v>43</v>
      </c>
      <c r="AX58" s="12" t="n">
        <v>60000000</v>
      </c>
    </row>
    <row r="59" customFormat="false" ht="12.75" hidden="false" customHeight="false" outlineLevel="0" collapsed="false">
      <c r="B59" s="4" t="n">
        <v>15</v>
      </c>
      <c r="C59" s="4" t="n">
        <v>15</v>
      </c>
      <c r="D59" s="4" t="n">
        <v>0.7</v>
      </c>
      <c r="F59" s="4" t="n">
        <v>1</v>
      </c>
      <c r="G59" s="4" t="str">
        <f aca="false">"All"</f>
        <v>All</v>
      </c>
      <c r="J59" s="4" t="n">
        <v>8</v>
      </c>
      <c r="K59" s="4"/>
      <c r="L59" s="4"/>
      <c r="M59" s="4"/>
      <c r="N59" s="4"/>
      <c r="O59" s="3"/>
      <c r="P59" s="4"/>
      <c r="R59" s="4" t="n">
        <v>0</v>
      </c>
      <c r="Z59" s="4" t="n">
        <v>0</v>
      </c>
      <c r="AB59" s="4"/>
      <c r="AC59" s="4"/>
      <c r="AD59" s="18"/>
      <c r="AF59" s="4" t="n">
        <v>10</v>
      </c>
      <c r="AG59" s="4" t="s">
        <v>212</v>
      </c>
      <c r="AH59" s="5" t="n">
        <v>3000</v>
      </c>
      <c r="AI59" s="4" t="n">
        <v>1</v>
      </c>
      <c r="AJ59" s="4" t="n">
        <v>15</v>
      </c>
      <c r="AK59" s="5" t="n">
        <v>30000</v>
      </c>
      <c r="AL59" s="4" t="n">
        <v>42</v>
      </c>
      <c r="AM59" s="4" t="n">
        <v>42</v>
      </c>
      <c r="AN59" s="4" t="n">
        <v>3</v>
      </c>
      <c r="AO59" s="2" t="n">
        <v>6000000000</v>
      </c>
      <c r="AQ59" s="4" t="n">
        <v>13</v>
      </c>
      <c r="AR59" s="9" t="s">
        <v>214</v>
      </c>
      <c r="AS59" s="4" t="n">
        <v>30</v>
      </c>
      <c r="AT59" s="4" t="n">
        <v>1</v>
      </c>
      <c r="AU59" s="4" t="n">
        <v>1</v>
      </c>
      <c r="AV59" s="4" t="n">
        <v>50</v>
      </c>
      <c r="AW59" s="4" t="n">
        <v>46</v>
      </c>
      <c r="AX59" s="12" t="n">
        <v>30000000</v>
      </c>
    </row>
    <row r="60" customFormat="false" ht="12.75" hidden="false" customHeight="false" outlineLevel="0" collapsed="false">
      <c r="B60" s="4" t="n">
        <v>16</v>
      </c>
      <c r="C60" s="4" t="n">
        <v>16</v>
      </c>
      <c r="D60" s="4" t="n">
        <v>0.6</v>
      </c>
      <c r="F60" s="4" t="n">
        <v>2</v>
      </c>
      <c r="G60" s="4" t="str">
        <f aca="false">"All+"</f>
        <v>All+</v>
      </c>
      <c r="J60" s="4" t="n">
        <v>9</v>
      </c>
      <c r="K60" s="4"/>
      <c r="L60" s="4"/>
      <c r="M60" s="4"/>
      <c r="N60" s="4"/>
      <c r="O60" s="3"/>
      <c r="P60" s="4"/>
      <c r="R60" s="4" t="n">
        <v>6</v>
      </c>
      <c r="S60" s="4"/>
      <c r="T60" s="4"/>
      <c r="U60" s="4"/>
      <c r="V60" s="4"/>
      <c r="W60" s="4"/>
      <c r="X60" s="3"/>
      <c r="Z60" s="4" t="n">
        <v>6</v>
      </c>
      <c r="AA60" s="4" t="s">
        <v>215</v>
      </c>
      <c r="AB60" s="4" t="n">
        <v>5</v>
      </c>
      <c r="AC60" s="4" t="n">
        <v>0.2</v>
      </c>
      <c r="AD60" s="18" t="n">
        <v>100000</v>
      </c>
      <c r="AF60" s="4" t="n">
        <v>11</v>
      </c>
      <c r="AG60" s="4" t="s">
        <v>212</v>
      </c>
      <c r="AH60" s="5" t="n">
        <v>3000</v>
      </c>
      <c r="AI60" s="4" t="n">
        <v>1</v>
      </c>
      <c r="AJ60" s="4" t="n">
        <v>15</v>
      </c>
      <c r="AK60" s="5" t="n">
        <v>30000</v>
      </c>
      <c r="AL60" s="4" t="n">
        <v>42</v>
      </c>
      <c r="AM60" s="4" t="n">
        <v>42</v>
      </c>
      <c r="AN60" s="4" t="n">
        <v>3</v>
      </c>
      <c r="AO60" s="2" t="n">
        <v>3000000000</v>
      </c>
      <c r="AQ60" s="4" t="n">
        <v>14</v>
      </c>
      <c r="AR60" s="9" t="s">
        <v>216</v>
      </c>
      <c r="AS60" s="4" t="n">
        <v>30</v>
      </c>
      <c r="AT60" s="4" t="n">
        <v>1</v>
      </c>
      <c r="AU60" s="4" t="n">
        <v>1</v>
      </c>
      <c r="AV60" s="4" t="n">
        <v>50</v>
      </c>
      <c r="AW60" s="4" t="n">
        <v>49</v>
      </c>
      <c r="AX60" s="12" t="n">
        <v>30000000</v>
      </c>
    </row>
    <row r="61" customFormat="false" ht="12.75" hidden="false" customHeight="false" outlineLevel="0" collapsed="false">
      <c r="B61" s="4"/>
      <c r="C61" s="4"/>
      <c r="J61" s="4" t="n">
        <v>10</v>
      </c>
      <c r="K61" s="4" t="s">
        <v>217</v>
      </c>
      <c r="L61" s="4" t="n">
        <v>10</v>
      </c>
      <c r="M61" s="4" t="n">
        <v>0.01</v>
      </c>
      <c r="N61" s="4" t="n">
        <v>1</v>
      </c>
      <c r="O61" s="3" t="n">
        <v>500000</v>
      </c>
      <c r="P61" s="4" t="n">
        <v>0.01</v>
      </c>
      <c r="R61" s="4" t="n">
        <v>7</v>
      </c>
      <c r="S61" s="4"/>
      <c r="T61" s="4"/>
      <c r="U61" s="4"/>
      <c r="V61" s="4"/>
      <c r="W61" s="4"/>
      <c r="X61" s="3"/>
      <c r="Z61" s="4" t="n">
        <v>7</v>
      </c>
      <c r="AA61" s="4" t="s">
        <v>215</v>
      </c>
      <c r="AB61" s="4" t="n">
        <v>5</v>
      </c>
      <c r="AC61" s="4" t="n">
        <v>0.2</v>
      </c>
      <c r="AD61" s="18" t="n">
        <v>100000</v>
      </c>
      <c r="AF61" s="4" t="n">
        <v>12</v>
      </c>
      <c r="AG61" s="4" t="s">
        <v>212</v>
      </c>
      <c r="AH61" s="5" t="n">
        <v>3000</v>
      </c>
      <c r="AI61" s="4" t="n">
        <v>1</v>
      </c>
      <c r="AJ61" s="4" t="n">
        <v>15</v>
      </c>
      <c r="AK61" s="5" t="n">
        <v>30000</v>
      </c>
      <c r="AL61" s="4" t="n">
        <v>43</v>
      </c>
      <c r="AM61" s="4" t="n">
        <v>43</v>
      </c>
      <c r="AN61" s="4" t="n">
        <v>10</v>
      </c>
      <c r="AO61" s="2" t="n">
        <v>3000000000</v>
      </c>
      <c r="AQ61" s="4" t="n">
        <v>15</v>
      </c>
      <c r="AR61" s="9" t="s">
        <v>218</v>
      </c>
      <c r="AS61" s="4" t="n">
        <v>30</v>
      </c>
      <c r="AT61" s="4" t="n">
        <v>1</v>
      </c>
      <c r="AU61" s="4" t="n">
        <v>1</v>
      </c>
      <c r="AV61" s="4" t="n">
        <v>50</v>
      </c>
      <c r="AW61" s="4" t="n">
        <v>52</v>
      </c>
      <c r="AX61" s="12" t="n">
        <v>30000000</v>
      </c>
    </row>
    <row r="62" customFormat="false" ht="12.75" hidden="false" customHeight="false" outlineLevel="0" collapsed="false">
      <c r="B62" s="4"/>
      <c r="C62" s="4"/>
      <c r="J62" s="4" t="n">
        <v>11</v>
      </c>
      <c r="K62" s="4" t="s">
        <v>219</v>
      </c>
      <c r="L62" s="4" t="n">
        <v>1</v>
      </c>
      <c r="M62" s="4" t="n">
        <v>0.01</v>
      </c>
      <c r="N62" s="4" t="n">
        <v>1</v>
      </c>
      <c r="O62" s="3" t="n">
        <v>200000</v>
      </c>
      <c r="P62" s="4" t="n">
        <v>0.01</v>
      </c>
      <c r="R62" s="4" t="n">
        <v>8</v>
      </c>
      <c r="S62" s="4"/>
      <c r="T62" s="4"/>
      <c r="U62" s="4"/>
      <c r="V62" s="4"/>
      <c r="W62" s="4"/>
      <c r="X62" s="3"/>
      <c r="Z62" s="4" t="n">
        <v>8</v>
      </c>
      <c r="AA62" s="4" t="s">
        <v>215</v>
      </c>
      <c r="AB62" s="4" t="n">
        <v>5</v>
      </c>
      <c r="AC62" s="4" t="n">
        <v>0.2</v>
      </c>
      <c r="AD62" s="18" t="n">
        <v>100000</v>
      </c>
      <c r="AF62" s="4" t="n">
        <v>13</v>
      </c>
      <c r="AG62" s="4" t="s">
        <v>212</v>
      </c>
      <c r="AH62" s="5" t="n">
        <v>3000</v>
      </c>
      <c r="AI62" s="4" t="n">
        <v>1</v>
      </c>
      <c r="AJ62" s="4" t="n">
        <v>15</v>
      </c>
      <c r="AK62" s="5" t="n">
        <v>30000</v>
      </c>
      <c r="AL62" s="4" t="n">
        <v>43</v>
      </c>
      <c r="AM62" s="4" t="n">
        <v>43</v>
      </c>
      <c r="AN62" s="4" t="n">
        <v>10</v>
      </c>
      <c r="AO62" s="2" t="n">
        <v>3000000000</v>
      </c>
      <c r="AQ62" s="4" t="n">
        <v>16</v>
      </c>
      <c r="AR62" s="9" t="s">
        <v>220</v>
      </c>
      <c r="AS62" s="4" t="n">
        <v>30</v>
      </c>
      <c r="AT62" s="4" t="n">
        <v>1</v>
      </c>
      <c r="AU62" s="4" t="n">
        <v>1</v>
      </c>
      <c r="AV62" s="4" t="n">
        <v>50</v>
      </c>
      <c r="AW62" s="4" t="n">
        <v>55</v>
      </c>
      <c r="AX62" s="12" t="n">
        <v>30000000</v>
      </c>
    </row>
    <row r="63" customFormat="false" ht="12.75" hidden="false" customHeight="false" outlineLevel="0" collapsed="false">
      <c r="B63" s="4"/>
      <c r="C63" s="4"/>
      <c r="J63" s="4" t="n">
        <v>12</v>
      </c>
      <c r="K63" s="4" t="s">
        <v>221</v>
      </c>
      <c r="L63" s="4" t="n">
        <v>0.1</v>
      </c>
      <c r="M63" s="4" t="n">
        <v>0.01</v>
      </c>
      <c r="N63" s="4" t="n">
        <v>1</v>
      </c>
      <c r="O63" s="3" t="n">
        <v>100000</v>
      </c>
      <c r="P63" s="4" t="n">
        <v>0.01</v>
      </c>
      <c r="R63" s="4" t="n">
        <v>9</v>
      </c>
      <c r="S63" s="4"/>
      <c r="T63" s="4"/>
      <c r="U63" s="4"/>
      <c r="V63" s="4"/>
      <c r="W63" s="4"/>
      <c r="X63" s="3"/>
      <c r="Z63" s="4" t="n">
        <v>9</v>
      </c>
      <c r="AA63" s="4" t="s">
        <v>215</v>
      </c>
      <c r="AB63" s="4" t="n">
        <v>5</v>
      </c>
      <c r="AC63" s="4" t="n">
        <v>0.2</v>
      </c>
      <c r="AD63" s="18" t="n">
        <v>100000</v>
      </c>
      <c r="AF63" s="4" t="n">
        <v>14</v>
      </c>
      <c r="AG63" s="4" t="s">
        <v>212</v>
      </c>
      <c r="AH63" s="5" t="n">
        <v>3000</v>
      </c>
      <c r="AI63" s="4" t="n">
        <v>1</v>
      </c>
      <c r="AJ63" s="4" t="n">
        <v>15</v>
      </c>
      <c r="AK63" s="5" t="n">
        <v>30000</v>
      </c>
      <c r="AL63" s="4" t="n">
        <v>44</v>
      </c>
      <c r="AM63" s="4" t="n">
        <v>44</v>
      </c>
      <c r="AN63" s="4" t="n">
        <v>10</v>
      </c>
      <c r="AO63" s="2" t="n">
        <v>3000000000</v>
      </c>
    </row>
    <row r="64" customFormat="false" ht="12.75" hidden="false" customHeight="false" outlineLevel="0" collapsed="false">
      <c r="B64" s="4"/>
      <c r="C64" s="4"/>
      <c r="J64" s="4" t="n">
        <v>13</v>
      </c>
      <c r="K64" s="4" t="s">
        <v>222</v>
      </c>
      <c r="L64" s="4" t="n">
        <v>0.1</v>
      </c>
      <c r="M64" s="4" t="n">
        <v>0.01</v>
      </c>
      <c r="N64" s="4" t="n">
        <v>1</v>
      </c>
      <c r="O64" s="3" t="n">
        <v>100000</v>
      </c>
      <c r="P64" s="4" t="n">
        <v>0.01</v>
      </c>
      <c r="R64" s="4" t="n">
        <v>10</v>
      </c>
      <c r="S64" s="4"/>
      <c r="T64" s="4"/>
      <c r="U64" s="4"/>
      <c r="V64" s="4"/>
      <c r="W64" s="4"/>
      <c r="X64" s="3"/>
      <c r="Z64" s="4" t="n">
        <v>10</v>
      </c>
      <c r="AA64" s="4" t="s">
        <v>215</v>
      </c>
      <c r="AB64" s="4" t="n">
        <v>5</v>
      </c>
      <c r="AC64" s="4" t="n">
        <v>0.2</v>
      </c>
      <c r="AD64" s="18" t="n">
        <v>100000</v>
      </c>
      <c r="AF64" s="4" t="n">
        <v>15</v>
      </c>
      <c r="AG64" s="4" t="s">
        <v>212</v>
      </c>
      <c r="AH64" s="5" t="n">
        <v>3000</v>
      </c>
      <c r="AI64" s="4" t="n">
        <v>1</v>
      </c>
      <c r="AJ64" s="4" t="n">
        <v>15</v>
      </c>
      <c r="AK64" s="5" t="n">
        <v>30000</v>
      </c>
      <c r="AL64" s="4" t="n">
        <v>44</v>
      </c>
      <c r="AM64" s="4" t="n">
        <v>44</v>
      </c>
      <c r="AN64" s="4" t="n">
        <v>10</v>
      </c>
      <c r="AO64" s="2" t="n">
        <v>3000000000</v>
      </c>
      <c r="AQ64" s="14" t="s">
        <v>223</v>
      </c>
      <c r="AR64" s="9" t="s">
        <v>7</v>
      </c>
      <c r="AS64" s="4" t="s">
        <v>18</v>
      </c>
      <c r="AT64" s="4" t="s">
        <v>19</v>
      </c>
      <c r="AU64" s="4" t="s">
        <v>17</v>
      </c>
      <c r="AV64" s="4" t="s">
        <v>52</v>
      </c>
      <c r="AW64" s="4" t="s">
        <v>169</v>
      </c>
      <c r="AX64" s="12" t="s">
        <v>20</v>
      </c>
    </row>
    <row r="65" customFormat="false" ht="12.75" hidden="false" customHeight="false" outlineLevel="0" collapsed="false">
      <c r="B65" s="4"/>
      <c r="C65" s="4"/>
      <c r="J65" s="4" t="n">
        <v>14</v>
      </c>
      <c r="K65" s="4" t="s">
        <v>224</v>
      </c>
      <c r="L65" s="4" t="n">
        <v>0.1</v>
      </c>
      <c r="M65" s="4" t="n">
        <v>0.01</v>
      </c>
      <c r="N65" s="4" t="n">
        <v>1</v>
      </c>
      <c r="O65" s="3" t="n">
        <v>100000</v>
      </c>
      <c r="P65" s="4" t="n">
        <v>0.01</v>
      </c>
      <c r="R65" s="4" t="n">
        <v>11</v>
      </c>
      <c r="S65" s="4"/>
      <c r="T65" s="4"/>
      <c r="U65" s="4"/>
      <c r="V65" s="4"/>
      <c r="W65" s="4"/>
      <c r="X65" s="3"/>
      <c r="Z65" s="4" t="n">
        <v>11</v>
      </c>
      <c r="AA65" s="4" t="s">
        <v>215</v>
      </c>
      <c r="AB65" s="4" t="n">
        <v>5</v>
      </c>
      <c r="AC65" s="4" t="n">
        <v>0.2</v>
      </c>
      <c r="AD65" s="18" t="n">
        <v>100000</v>
      </c>
      <c r="AF65" s="4" t="n">
        <v>16</v>
      </c>
      <c r="AG65" s="4" t="s">
        <v>212</v>
      </c>
      <c r="AH65" s="5" t="n">
        <v>3000</v>
      </c>
      <c r="AI65" s="4" t="n">
        <v>1</v>
      </c>
      <c r="AJ65" s="4" t="n">
        <v>15</v>
      </c>
      <c r="AK65" s="5" t="n">
        <v>30000</v>
      </c>
      <c r="AL65" s="4" t="n">
        <v>45</v>
      </c>
      <c r="AM65" s="4" t="n">
        <v>45</v>
      </c>
      <c r="AN65" s="4" t="n">
        <v>10</v>
      </c>
      <c r="AO65" s="2" t="n">
        <v>3000000000</v>
      </c>
      <c r="AQ65" s="4" t="n">
        <v>0</v>
      </c>
      <c r="AR65" s="9"/>
      <c r="AS65" s="4"/>
      <c r="AT65" s="4"/>
      <c r="AU65" s="4"/>
      <c r="AW65" s="4"/>
      <c r="AX65" s="12"/>
    </row>
    <row r="66" customFormat="false" ht="12.75" hidden="false" customHeight="false" outlineLevel="0" collapsed="false">
      <c r="B66" s="4"/>
      <c r="C66" s="4"/>
      <c r="J66" s="4" t="n">
        <v>15</v>
      </c>
      <c r="K66" s="4" t="s">
        <v>225</v>
      </c>
      <c r="L66" s="4" t="n">
        <v>0.1</v>
      </c>
      <c r="M66" s="4" t="n">
        <v>0.01</v>
      </c>
      <c r="N66" s="4" t="n">
        <v>1</v>
      </c>
      <c r="O66" s="3" t="n">
        <v>100000</v>
      </c>
      <c r="P66" s="4" t="n">
        <v>0.01</v>
      </c>
      <c r="R66" s="4" t="n">
        <v>12</v>
      </c>
      <c r="S66" s="4"/>
      <c r="T66" s="4"/>
      <c r="U66" s="4"/>
      <c r="V66" s="4"/>
      <c r="W66" s="4"/>
      <c r="X66" s="3"/>
      <c r="Z66" s="4" t="n">
        <v>12</v>
      </c>
      <c r="AA66" s="4" t="s">
        <v>215</v>
      </c>
      <c r="AB66" s="4" t="n">
        <v>5</v>
      </c>
      <c r="AC66" s="4" t="n">
        <v>0.2</v>
      </c>
      <c r="AD66" s="18" t="n">
        <v>100000</v>
      </c>
      <c r="AM66" s="4"/>
      <c r="AQ66" s="4" t="n">
        <v>8</v>
      </c>
      <c r="AR66" s="9"/>
      <c r="AS66" s="4"/>
      <c r="AT66" s="4"/>
      <c r="AU66" s="4"/>
      <c r="AW66" s="4"/>
      <c r="AX66" s="12"/>
    </row>
    <row r="67" customFormat="false" ht="12.75" hidden="false" customHeight="false" outlineLevel="0" collapsed="false">
      <c r="B67" s="4" t="s">
        <v>226</v>
      </c>
      <c r="C67" s="4" t="s">
        <v>18</v>
      </c>
      <c r="E67" s="1" t="s">
        <v>227</v>
      </c>
      <c r="F67" s="1" t="s">
        <v>228</v>
      </c>
      <c r="G67" s="1" t="s">
        <v>229</v>
      </c>
      <c r="J67" s="4" t="n">
        <v>16</v>
      </c>
      <c r="K67" s="4" t="s">
        <v>230</v>
      </c>
      <c r="L67" s="4" t="n">
        <v>0.1</v>
      </c>
      <c r="M67" s="4" t="n">
        <v>0.01</v>
      </c>
      <c r="N67" s="4" t="n">
        <v>1</v>
      </c>
      <c r="O67" s="3" t="n">
        <v>100000</v>
      </c>
      <c r="P67" s="4" t="n">
        <v>0.01</v>
      </c>
      <c r="R67" s="4" t="n">
        <v>13</v>
      </c>
      <c r="S67" s="4" t="s">
        <v>231</v>
      </c>
      <c r="T67" s="4" t="n">
        <v>-3</v>
      </c>
      <c r="U67" s="4" t="n">
        <v>50</v>
      </c>
      <c r="V67" s="4" t="n">
        <v>2</v>
      </c>
      <c r="W67" s="4"/>
      <c r="X67" s="3" t="n">
        <v>50000000</v>
      </c>
      <c r="Z67" s="4" t="n">
        <v>13</v>
      </c>
      <c r="AA67" s="4" t="s">
        <v>215</v>
      </c>
      <c r="AB67" s="4" t="n">
        <v>5</v>
      </c>
      <c r="AC67" s="4" t="n">
        <v>0.2</v>
      </c>
      <c r="AD67" s="18" t="n">
        <v>100000</v>
      </c>
      <c r="AF67" s="1" t="s">
        <v>232</v>
      </c>
      <c r="AG67" s="4" t="s">
        <v>7</v>
      </c>
      <c r="AH67" s="5" t="s">
        <v>18</v>
      </c>
      <c r="AI67" s="4" t="s">
        <v>19</v>
      </c>
      <c r="AJ67" s="4" t="s">
        <v>17</v>
      </c>
      <c r="AK67" s="5" t="s">
        <v>52</v>
      </c>
      <c r="AL67" s="4" t="s">
        <v>25</v>
      </c>
      <c r="AM67" s="4" t="s">
        <v>26</v>
      </c>
      <c r="AN67" s="4" t="s">
        <v>53</v>
      </c>
      <c r="AO67" s="11" t="s">
        <v>20</v>
      </c>
      <c r="AQ67" s="4" t="n">
        <v>9</v>
      </c>
      <c r="AR67" s="9"/>
      <c r="AS67" s="4"/>
      <c r="AT67" s="4"/>
      <c r="AU67" s="4"/>
      <c r="AW67" s="4"/>
      <c r="AX67" s="12"/>
    </row>
    <row r="68" customFormat="false" ht="12.75" hidden="false" customHeight="false" outlineLevel="0" collapsed="false">
      <c r="B68" s="4" t="n">
        <v>-1</v>
      </c>
      <c r="C68" s="4" t="n">
        <v>0</v>
      </c>
      <c r="E68" s="19" t="n">
        <v>0</v>
      </c>
      <c r="F68" s="20" t="s">
        <v>233</v>
      </c>
      <c r="G68" s="19" t="n">
        <v>0</v>
      </c>
      <c r="J68" s="4"/>
      <c r="K68" s="4"/>
      <c r="L68" s="4"/>
      <c r="M68" s="4"/>
      <c r="N68" s="4"/>
      <c r="O68" s="3"/>
      <c r="P68" s="4"/>
      <c r="R68" s="4" t="n">
        <v>14</v>
      </c>
      <c r="S68" s="4" t="s">
        <v>234</v>
      </c>
      <c r="T68" s="4" t="n">
        <v>-2</v>
      </c>
      <c r="U68" s="4" t="n">
        <v>50</v>
      </c>
      <c r="V68" s="4" t="n">
        <v>2</v>
      </c>
      <c r="W68" s="4"/>
      <c r="X68" s="3" t="n">
        <v>50000000</v>
      </c>
      <c r="Z68" s="4" t="n">
        <v>14</v>
      </c>
      <c r="AA68" s="4" t="s">
        <v>215</v>
      </c>
      <c r="AB68" s="4" t="n">
        <v>5</v>
      </c>
      <c r="AC68" s="4" t="n">
        <v>0.2</v>
      </c>
      <c r="AD68" s="18" t="n">
        <v>100000</v>
      </c>
      <c r="AF68" s="4" t="n">
        <v>0</v>
      </c>
      <c r="AO68" s="2"/>
      <c r="AQ68" s="4" t="n">
        <v>10</v>
      </c>
      <c r="AR68" s="9"/>
      <c r="AS68" s="4"/>
      <c r="AT68" s="4"/>
      <c r="AU68" s="4"/>
      <c r="AW68" s="4"/>
      <c r="AX68" s="12"/>
    </row>
    <row r="69" customFormat="false" ht="12.75" hidden="false" customHeight="false" outlineLevel="0" collapsed="false">
      <c r="B69" s="4" t="n">
        <v>1</v>
      </c>
      <c r="C69" s="10" t="n">
        <v>0.005</v>
      </c>
      <c r="E69" s="19" t="n">
        <v>2</v>
      </c>
      <c r="F69" s="20" t="s">
        <v>233</v>
      </c>
      <c r="G69" s="19" t="n">
        <v>0</v>
      </c>
      <c r="J69" s="4" t="s">
        <v>235</v>
      </c>
      <c r="K69" s="4" t="s">
        <v>7</v>
      </c>
      <c r="L69" s="4" t="s">
        <v>8</v>
      </c>
      <c r="M69" s="4" t="s">
        <v>122</v>
      </c>
      <c r="N69" s="4" t="s">
        <v>10</v>
      </c>
      <c r="O69" s="3" t="s">
        <v>11</v>
      </c>
      <c r="P69" s="4" t="s">
        <v>52</v>
      </c>
      <c r="R69" s="4" t="n">
        <v>15</v>
      </c>
      <c r="S69" s="4" t="s">
        <v>236</v>
      </c>
      <c r="T69" s="4" t="n">
        <v>-2</v>
      </c>
      <c r="U69" s="4" t="n">
        <v>50</v>
      </c>
      <c r="V69" s="4" t="n">
        <v>2</v>
      </c>
      <c r="W69" s="4"/>
      <c r="X69" s="3" t="n">
        <v>50000000</v>
      </c>
      <c r="Z69" s="4" t="n">
        <v>15</v>
      </c>
      <c r="AA69" s="4" t="s">
        <v>215</v>
      </c>
      <c r="AB69" s="4" t="n">
        <v>5</v>
      </c>
      <c r="AC69" s="4" t="n">
        <v>0.2</v>
      </c>
      <c r="AD69" s="18" t="n">
        <v>100000</v>
      </c>
      <c r="AF69" s="4" t="n">
        <v>8</v>
      </c>
      <c r="AL69" s="4"/>
      <c r="AM69" s="4"/>
      <c r="AO69" s="2"/>
      <c r="AQ69" s="4" t="n">
        <v>11</v>
      </c>
      <c r="AR69" s="9"/>
      <c r="AS69" s="4"/>
      <c r="AT69" s="4"/>
      <c r="AU69" s="4"/>
      <c r="AV69" s="4"/>
      <c r="AW69" s="4"/>
      <c r="AX69" s="12"/>
    </row>
    <row r="70" customFormat="false" ht="12.75" hidden="false" customHeight="false" outlineLevel="0" collapsed="false">
      <c r="B70" s="4" t="n">
        <v>2</v>
      </c>
      <c r="C70" s="10" t="n">
        <v>0.007</v>
      </c>
      <c r="E70" s="19" t="n">
        <v>5</v>
      </c>
      <c r="F70" s="20" t="s">
        <v>237</v>
      </c>
      <c r="G70" s="19" t="n">
        <v>1</v>
      </c>
      <c r="J70" s="4" t="n">
        <v>0</v>
      </c>
      <c r="K70" s="4"/>
      <c r="L70" s="4"/>
      <c r="M70" s="4"/>
      <c r="N70" s="4"/>
      <c r="O70" s="3"/>
      <c r="P70" s="4"/>
      <c r="R70" s="4" t="n">
        <v>16</v>
      </c>
      <c r="S70" s="4" t="s">
        <v>238</v>
      </c>
      <c r="T70" s="4" t="n">
        <v>-1</v>
      </c>
      <c r="U70" s="4" t="n">
        <v>50</v>
      </c>
      <c r="V70" s="4" t="n">
        <v>2</v>
      </c>
      <c r="W70" s="4"/>
      <c r="X70" s="3" t="n">
        <v>50000000</v>
      </c>
      <c r="Z70" s="4" t="n">
        <v>16</v>
      </c>
      <c r="AA70" s="4" t="s">
        <v>215</v>
      </c>
      <c r="AB70" s="4" t="n">
        <v>5</v>
      </c>
      <c r="AC70" s="4" t="n">
        <v>0.2</v>
      </c>
      <c r="AD70" s="18" t="n">
        <v>100000</v>
      </c>
      <c r="AF70" s="4" t="n">
        <v>9</v>
      </c>
      <c r="AG70" s="4" t="s">
        <v>239</v>
      </c>
      <c r="AH70" s="5" t="n">
        <v>10000</v>
      </c>
      <c r="AI70" s="4" t="n">
        <v>1</v>
      </c>
      <c r="AJ70" s="4" t="n">
        <v>50</v>
      </c>
      <c r="AK70" s="5" t="n">
        <v>100000</v>
      </c>
      <c r="AL70" s="4" t="n">
        <v>44</v>
      </c>
      <c r="AM70" s="4" t="n">
        <v>44</v>
      </c>
      <c r="AN70" s="4" t="n">
        <v>10</v>
      </c>
      <c r="AO70" s="2" t="n">
        <v>30000000000</v>
      </c>
      <c r="AQ70" s="4" t="n">
        <v>12</v>
      </c>
      <c r="AR70" s="9" t="s">
        <v>240</v>
      </c>
      <c r="AS70" s="4" t="n">
        <v>300</v>
      </c>
      <c r="AT70" s="4" t="n">
        <v>1</v>
      </c>
      <c r="AU70" s="4" t="n">
        <v>3</v>
      </c>
      <c r="AV70" s="4" t="n">
        <v>500</v>
      </c>
      <c r="AW70" s="4" t="n">
        <v>43</v>
      </c>
      <c r="AX70" s="12" t="n">
        <v>900000000</v>
      </c>
    </row>
    <row r="71" customFormat="false" ht="12.75" hidden="false" customHeight="false" outlineLevel="0" collapsed="false">
      <c r="B71" s="4" t="n">
        <v>3</v>
      </c>
      <c r="C71" s="10" t="n">
        <v>0.01</v>
      </c>
      <c r="E71" s="19" t="n">
        <v>10</v>
      </c>
      <c r="F71" s="20" t="s">
        <v>241</v>
      </c>
      <c r="G71" s="19" t="n">
        <v>2</v>
      </c>
      <c r="J71" s="4" t="n">
        <v>6</v>
      </c>
      <c r="K71" s="4"/>
      <c r="L71" s="4"/>
      <c r="M71" s="4"/>
      <c r="N71" s="4"/>
      <c r="O71" s="3"/>
      <c r="P71" s="4"/>
      <c r="AB71" s="4"/>
      <c r="AC71" s="4"/>
      <c r="AF71" s="4" t="n">
        <v>10</v>
      </c>
      <c r="AG71" s="4" t="s">
        <v>239</v>
      </c>
      <c r="AH71" s="5" t="n">
        <v>10000</v>
      </c>
      <c r="AI71" s="4" t="n">
        <v>1</v>
      </c>
      <c r="AJ71" s="4" t="n">
        <v>50</v>
      </c>
      <c r="AK71" s="5" t="n">
        <v>100000</v>
      </c>
      <c r="AL71" s="4" t="n">
        <v>45</v>
      </c>
      <c r="AM71" s="4" t="n">
        <v>45</v>
      </c>
      <c r="AN71" s="4" t="n">
        <v>10</v>
      </c>
      <c r="AO71" s="2" t="n">
        <v>20000000000</v>
      </c>
      <c r="AQ71" s="4" t="n">
        <v>13</v>
      </c>
      <c r="AR71" s="9" t="s">
        <v>242</v>
      </c>
      <c r="AS71" s="4" t="n">
        <v>300</v>
      </c>
      <c r="AT71" s="4" t="n">
        <v>1</v>
      </c>
      <c r="AU71" s="4" t="n">
        <v>3</v>
      </c>
      <c r="AV71" s="4" t="n">
        <v>500</v>
      </c>
      <c r="AW71" s="4" t="n">
        <v>46</v>
      </c>
      <c r="AX71" s="12" t="n">
        <v>600000000</v>
      </c>
    </row>
    <row r="72" customFormat="false" ht="12.75" hidden="false" customHeight="false" outlineLevel="0" collapsed="false">
      <c r="B72" s="4" t="n">
        <v>4</v>
      </c>
      <c r="C72" s="10" t="n">
        <v>0.015</v>
      </c>
      <c r="E72" s="19" t="n">
        <v>20</v>
      </c>
      <c r="F72" s="20" t="s">
        <v>243</v>
      </c>
      <c r="G72" s="19" t="n">
        <v>3</v>
      </c>
      <c r="J72" s="4" t="n">
        <v>7</v>
      </c>
      <c r="K72" s="4"/>
      <c r="L72" s="4"/>
      <c r="M72" s="4"/>
      <c r="N72" s="4"/>
      <c r="O72" s="3"/>
      <c r="P72" s="4"/>
      <c r="R72" s="4" t="s">
        <v>244</v>
      </c>
      <c r="S72" s="4" t="s">
        <v>7</v>
      </c>
      <c r="T72" s="4" t="s">
        <v>29</v>
      </c>
      <c r="U72" s="4" t="s">
        <v>52</v>
      </c>
      <c r="V72" s="3" t="s">
        <v>20</v>
      </c>
      <c r="Z72" s="1" t="s">
        <v>245</v>
      </c>
      <c r="AA72" s="4" t="s">
        <v>7</v>
      </c>
      <c r="AB72" s="4" t="s">
        <v>28</v>
      </c>
      <c r="AC72" s="4" t="s">
        <v>29</v>
      </c>
      <c r="AD72" s="18" t="s">
        <v>20</v>
      </c>
      <c r="AF72" s="4" t="n">
        <v>11</v>
      </c>
      <c r="AG72" s="4" t="s">
        <v>239</v>
      </c>
      <c r="AH72" s="5" t="n">
        <v>10000</v>
      </c>
      <c r="AI72" s="4" t="n">
        <v>1</v>
      </c>
      <c r="AJ72" s="4" t="n">
        <v>50</v>
      </c>
      <c r="AK72" s="5" t="n">
        <v>100000</v>
      </c>
      <c r="AL72" s="4" t="n">
        <v>45</v>
      </c>
      <c r="AM72" s="4" t="n">
        <v>45</v>
      </c>
      <c r="AN72" s="4" t="n">
        <v>10</v>
      </c>
      <c r="AO72" s="2" t="n">
        <v>10000000000</v>
      </c>
      <c r="AQ72" s="4" t="n">
        <v>14</v>
      </c>
      <c r="AR72" s="9" t="s">
        <v>246</v>
      </c>
      <c r="AS72" s="4" t="n">
        <v>300</v>
      </c>
      <c r="AT72" s="4" t="n">
        <v>1</v>
      </c>
      <c r="AU72" s="4" t="n">
        <v>3</v>
      </c>
      <c r="AV72" s="4" t="n">
        <v>500</v>
      </c>
      <c r="AW72" s="4" t="n">
        <v>49</v>
      </c>
      <c r="AX72" s="12" t="n">
        <v>300000000</v>
      </c>
    </row>
    <row r="73" customFormat="false" ht="12.75" hidden="false" customHeight="false" outlineLevel="0" collapsed="false">
      <c r="B73" s="4" t="n">
        <v>5</v>
      </c>
      <c r="C73" s="10" t="n">
        <v>0.02</v>
      </c>
      <c r="E73" s="19" t="n">
        <v>50</v>
      </c>
      <c r="F73" s="20" t="s">
        <v>247</v>
      </c>
      <c r="G73" s="19" t="n">
        <v>4</v>
      </c>
      <c r="J73" s="4" t="n">
        <v>8</v>
      </c>
      <c r="K73" s="4"/>
      <c r="L73" s="4"/>
      <c r="M73" s="4"/>
      <c r="N73" s="4"/>
      <c r="O73" s="3"/>
      <c r="P73" s="4"/>
      <c r="R73" s="4" t="n">
        <v>0</v>
      </c>
      <c r="Z73" s="4" t="n">
        <v>0</v>
      </c>
      <c r="AB73" s="4"/>
      <c r="AC73" s="4"/>
      <c r="AD73" s="18"/>
      <c r="AF73" s="4" t="n">
        <v>12</v>
      </c>
      <c r="AG73" s="4" t="s">
        <v>239</v>
      </c>
      <c r="AH73" s="5" t="n">
        <v>10000</v>
      </c>
      <c r="AI73" s="4" t="n">
        <v>1</v>
      </c>
      <c r="AJ73" s="4" t="n">
        <v>50</v>
      </c>
      <c r="AK73" s="5" t="n">
        <v>100000</v>
      </c>
      <c r="AL73" s="4" t="n">
        <v>46</v>
      </c>
      <c r="AM73" s="4" t="n">
        <v>46</v>
      </c>
      <c r="AN73" s="4" t="n">
        <v>30</v>
      </c>
      <c r="AO73" s="2" t="n">
        <v>10000000000</v>
      </c>
      <c r="AQ73" s="4" t="n">
        <v>15</v>
      </c>
      <c r="AR73" s="9" t="s">
        <v>248</v>
      </c>
      <c r="AS73" s="4" t="n">
        <v>300</v>
      </c>
      <c r="AT73" s="4" t="n">
        <v>1</v>
      </c>
      <c r="AU73" s="4" t="n">
        <v>3</v>
      </c>
      <c r="AV73" s="4" t="n">
        <v>500</v>
      </c>
      <c r="AW73" s="4" t="n">
        <v>52</v>
      </c>
      <c r="AX73" s="12" t="n">
        <v>300000000</v>
      </c>
    </row>
    <row r="74" customFormat="false" ht="12.75" hidden="false" customHeight="false" outlineLevel="0" collapsed="false">
      <c r="B74" s="4" t="n">
        <v>6</v>
      </c>
      <c r="C74" s="10" t="n">
        <v>0.03</v>
      </c>
      <c r="J74" s="4" t="n">
        <v>9</v>
      </c>
      <c r="K74" s="4"/>
      <c r="L74" s="4"/>
      <c r="M74" s="4"/>
      <c r="N74" s="4"/>
      <c r="O74" s="3"/>
      <c r="P74" s="4"/>
      <c r="R74" s="4" t="n">
        <v>10</v>
      </c>
      <c r="S74" s="4"/>
      <c r="T74" s="4"/>
      <c r="U74" s="4"/>
      <c r="V74" s="3"/>
      <c r="Z74" s="4" t="n">
        <v>6</v>
      </c>
      <c r="AA74" s="4" t="s">
        <v>249</v>
      </c>
      <c r="AB74" s="4" t="n">
        <v>20</v>
      </c>
      <c r="AC74" s="4" t="n">
        <v>0.8</v>
      </c>
      <c r="AD74" s="18" t="n">
        <v>400000</v>
      </c>
      <c r="AF74" s="4" t="n">
        <v>13</v>
      </c>
      <c r="AG74" s="4" t="s">
        <v>239</v>
      </c>
      <c r="AH74" s="5" t="n">
        <v>10000</v>
      </c>
      <c r="AI74" s="4" t="n">
        <v>1</v>
      </c>
      <c r="AJ74" s="4" t="n">
        <v>50</v>
      </c>
      <c r="AK74" s="5" t="n">
        <v>100000</v>
      </c>
      <c r="AL74" s="4" t="n">
        <v>46</v>
      </c>
      <c r="AM74" s="4" t="n">
        <v>46</v>
      </c>
      <c r="AN74" s="4" t="n">
        <v>30</v>
      </c>
      <c r="AO74" s="2" t="n">
        <v>10000000000</v>
      </c>
      <c r="AQ74" s="4" t="n">
        <v>16</v>
      </c>
      <c r="AR74" s="9" t="s">
        <v>250</v>
      </c>
      <c r="AS74" s="4" t="n">
        <v>300</v>
      </c>
      <c r="AT74" s="4" t="n">
        <v>1</v>
      </c>
      <c r="AU74" s="4" t="n">
        <v>3</v>
      </c>
      <c r="AV74" s="4" t="n">
        <v>500</v>
      </c>
      <c r="AW74" s="4" t="n">
        <v>55</v>
      </c>
      <c r="AX74" s="12" t="n">
        <v>300000000</v>
      </c>
    </row>
    <row r="75" customFormat="false" ht="12.75" hidden="false" customHeight="false" outlineLevel="0" collapsed="false">
      <c r="B75" s="4" t="n">
        <v>7</v>
      </c>
      <c r="C75" s="10" t="n">
        <v>0.05</v>
      </c>
      <c r="J75" s="4" t="n">
        <v>10</v>
      </c>
      <c r="K75" s="4"/>
      <c r="N75" s="4"/>
      <c r="P75" s="4"/>
      <c r="R75" s="4" t="n">
        <v>11</v>
      </c>
      <c r="S75" s="4" t="s">
        <v>251</v>
      </c>
      <c r="T75" s="4" t="n">
        <v>0.05</v>
      </c>
      <c r="U75" s="4" t="n">
        <v>0.02</v>
      </c>
      <c r="V75" s="3" t="n">
        <v>3000</v>
      </c>
      <c r="Z75" s="4" t="n">
        <v>7</v>
      </c>
      <c r="AA75" s="4" t="s">
        <v>249</v>
      </c>
      <c r="AB75" s="4" t="n">
        <v>20</v>
      </c>
      <c r="AC75" s="4" t="n">
        <v>0.8</v>
      </c>
      <c r="AD75" s="18" t="n">
        <v>400000</v>
      </c>
      <c r="AF75" s="4" t="n">
        <v>14</v>
      </c>
      <c r="AG75" s="4" t="s">
        <v>239</v>
      </c>
      <c r="AH75" s="5" t="n">
        <v>10000</v>
      </c>
      <c r="AI75" s="4" t="n">
        <v>1</v>
      </c>
      <c r="AJ75" s="4" t="n">
        <v>50</v>
      </c>
      <c r="AK75" s="5" t="n">
        <v>100000</v>
      </c>
      <c r="AL75" s="4" t="n">
        <v>47</v>
      </c>
      <c r="AM75" s="4" t="n">
        <v>47</v>
      </c>
      <c r="AN75" s="4" t="n">
        <v>30</v>
      </c>
      <c r="AO75" s="2" t="n">
        <v>10000000000</v>
      </c>
    </row>
    <row r="76" customFormat="false" ht="12.75" hidden="false" customHeight="false" outlineLevel="0" collapsed="false">
      <c r="B76" s="4" t="n">
        <v>8</v>
      </c>
      <c r="C76" s="10" t="n">
        <v>0.07</v>
      </c>
      <c r="J76" s="4" t="n">
        <v>11</v>
      </c>
      <c r="K76" s="4" t="s">
        <v>252</v>
      </c>
      <c r="L76" s="4" t="n">
        <v>10</v>
      </c>
      <c r="M76" s="4" t="n">
        <v>0.015</v>
      </c>
      <c r="N76" s="4" t="n">
        <v>1</v>
      </c>
      <c r="O76" s="3" t="n">
        <v>500000</v>
      </c>
      <c r="P76" s="4" t="n">
        <v>0.02</v>
      </c>
      <c r="R76" s="4" t="n">
        <v>12</v>
      </c>
      <c r="S76" s="4" t="s">
        <v>253</v>
      </c>
      <c r="T76" s="4" t="n">
        <v>0.05</v>
      </c>
      <c r="U76" s="4" t="n">
        <v>0.02</v>
      </c>
      <c r="V76" s="3" t="n">
        <v>1000</v>
      </c>
      <c r="Z76" s="4" t="n">
        <v>8</v>
      </c>
      <c r="AA76" s="4" t="s">
        <v>249</v>
      </c>
      <c r="AB76" s="4" t="n">
        <v>20</v>
      </c>
      <c r="AC76" s="4" t="n">
        <v>0.8</v>
      </c>
      <c r="AD76" s="18" t="n">
        <v>400000</v>
      </c>
      <c r="AF76" s="4" t="n">
        <v>15</v>
      </c>
      <c r="AG76" s="4" t="s">
        <v>239</v>
      </c>
      <c r="AH76" s="5" t="n">
        <v>10000</v>
      </c>
      <c r="AI76" s="4" t="n">
        <v>1</v>
      </c>
      <c r="AJ76" s="4" t="n">
        <v>50</v>
      </c>
      <c r="AK76" s="5" t="n">
        <v>100000</v>
      </c>
      <c r="AL76" s="4" t="n">
        <v>47</v>
      </c>
      <c r="AM76" s="4" t="n">
        <v>47</v>
      </c>
      <c r="AN76" s="4" t="n">
        <v>30</v>
      </c>
      <c r="AO76" s="2" t="n">
        <v>10000000000</v>
      </c>
      <c r="AQ76" s="14"/>
      <c r="AR76" s="9"/>
      <c r="AS76" s="4"/>
      <c r="AT76" s="4"/>
      <c r="AU76" s="4"/>
      <c r="AV76" s="4"/>
      <c r="AW76" s="4"/>
      <c r="AX76" s="12"/>
    </row>
    <row r="77" customFormat="false" ht="12.75" hidden="false" customHeight="false" outlineLevel="0" collapsed="false">
      <c r="B77" s="4" t="n">
        <v>9</v>
      </c>
      <c r="C77" s="10" t="n">
        <v>0.1</v>
      </c>
      <c r="J77" s="4" t="n">
        <v>12</v>
      </c>
      <c r="K77" s="4" t="s">
        <v>252</v>
      </c>
      <c r="L77" s="4" t="n">
        <v>1</v>
      </c>
      <c r="M77" s="4" t="n">
        <v>0.015</v>
      </c>
      <c r="N77" s="4" t="n">
        <v>1</v>
      </c>
      <c r="O77" s="3" t="n">
        <v>200000</v>
      </c>
      <c r="P77" s="4" t="n">
        <v>0.02</v>
      </c>
      <c r="R77" s="4" t="n">
        <v>13</v>
      </c>
      <c r="S77" s="4" t="s">
        <v>254</v>
      </c>
      <c r="T77" s="4" t="n">
        <v>0.05</v>
      </c>
      <c r="U77" s="4" t="n">
        <v>0.02</v>
      </c>
      <c r="V77" s="3" t="n">
        <v>1000</v>
      </c>
      <c r="Z77" s="4" t="n">
        <v>9</v>
      </c>
      <c r="AA77" s="4" t="s">
        <v>249</v>
      </c>
      <c r="AB77" s="4" t="n">
        <v>20</v>
      </c>
      <c r="AC77" s="4" t="n">
        <v>0.8</v>
      </c>
      <c r="AD77" s="18" t="n">
        <v>400000</v>
      </c>
      <c r="AF77" s="4" t="n">
        <v>16</v>
      </c>
      <c r="AG77" s="4" t="s">
        <v>239</v>
      </c>
      <c r="AH77" s="5" t="n">
        <v>10000</v>
      </c>
      <c r="AI77" s="4" t="n">
        <v>1</v>
      </c>
      <c r="AJ77" s="4" t="n">
        <v>50</v>
      </c>
      <c r="AK77" s="5" t="n">
        <v>100000</v>
      </c>
      <c r="AL77" s="4" t="n">
        <v>48</v>
      </c>
      <c r="AM77" s="4" t="n">
        <v>48</v>
      </c>
      <c r="AN77" s="4" t="n">
        <v>30</v>
      </c>
      <c r="AO77" s="2" t="n">
        <v>10000000000</v>
      </c>
      <c r="AQ77" s="4"/>
      <c r="AR77" s="9"/>
      <c r="AS77" s="4"/>
      <c r="AT77" s="4"/>
      <c r="AU77" s="4"/>
      <c r="AW77" s="4"/>
      <c r="AX77" s="12"/>
    </row>
    <row r="78" customFormat="false" ht="12.75" hidden="false" customHeight="false" outlineLevel="0" collapsed="false">
      <c r="B78" s="4" t="n">
        <v>10</v>
      </c>
      <c r="C78" s="10" t="n">
        <v>0.15</v>
      </c>
      <c r="J78" s="4" t="n">
        <v>13</v>
      </c>
      <c r="K78" s="4" t="s">
        <v>252</v>
      </c>
      <c r="L78" s="4" t="n">
        <v>0.1</v>
      </c>
      <c r="M78" s="4" t="n">
        <v>0.015</v>
      </c>
      <c r="N78" s="4" t="n">
        <v>1</v>
      </c>
      <c r="O78" s="3" t="n">
        <v>100000</v>
      </c>
      <c r="P78" s="4" t="n">
        <v>0.02</v>
      </c>
      <c r="R78" s="4" t="n">
        <v>14</v>
      </c>
      <c r="S78" s="4" t="s">
        <v>255</v>
      </c>
      <c r="T78" s="4" t="n">
        <v>0.05</v>
      </c>
      <c r="U78" s="4" t="n">
        <v>0.02</v>
      </c>
      <c r="V78" s="3" t="n">
        <v>1000</v>
      </c>
      <c r="Z78" s="4" t="n">
        <v>10</v>
      </c>
      <c r="AA78" s="4" t="s">
        <v>249</v>
      </c>
      <c r="AB78" s="4" t="n">
        <v>20</v>
      </c>
      <c r="AC78" s="4" t="n">
        <v>0.8</v>
      </c>
      <c r="AD78" s="18" t="n">
        <v>400000</v>
      </c>
      <c r="AQ78" s="4"/>
      <c r="AR78" s="9"/>
      <c r="AS78" s="4"/>
      <c r="AT78" s="4"/>
      <c r="AU78" s="4"/>
      <c r="AW78" s="4"/>
      <c r="AX78" s="12"/>
    </row>
    <row r="79" customFormat="false" ht="12.75" hidden="false" customHeight="false" outlineLevel="0" collapsed="false">
      <c r="B79" s="4" t="n">
        <v>11</v>
      </c>
      <c r="C79" s="10" t="n">
        <v>0.2</v>
      </c>
      <c r="J79" s="4" t="n">
        <v>14</v>
      </c>
      <c r="K79" s="4" t="s">
        <v>252</v>
      </c>
      <c r="L79" s="4" t="n">
        <v>0.1</v>
      </c>
      <c r="M79" s="4" t="n">
        <v>0.01</v>
      </c>
      <c r="N79" s="4" t="n">
        <v>1</v>
      </c>
      <c r="O79" s="3" t="n">
        <v>100000</v>
      </c>
      <c r="P79" s="4" t="n">
        <v>0.02</v>
      </c>
      <c r="R79" s="4" t="n">
        <v>15</v>
      </c>
      <c r="S79" s="4" t="s">
        <v>256</v>
      </c>
      <c r="T79" s="4" t="n">
        <v>0.05</v>
      </c>
      <c r="U79" s="4" t="n">
        <v>0.02</v>
      </c>
      <c r="V79" s="3" t="n">
        <v>1000</v>
      </c>
      <c r="Z79" s="4" t="n">
        <v>11</v>
      </c>
      <c r="AA79" s="4" t="s">
        <v>249</v>
      </c>
      <c r="AB79" s="4" t="n">
        <v>20</v>
      </c>
      <c r="AC79" s="4" t="n">
        <v>0.8</v>
      </c>
      <c r="AD79" s="18" t="n">
        <v>400000</v>
      </c>
      <c r="AF79" s="1" t="s">
        <v>257</v>
      </c>
      <c r="AG79" s="4" t="s">
        <v>7</v>
      </c>
      <c r="AH79" s="5" t="s">
        <v>18</v>
      </c>
      <c r="AI79" s="4" t="s">
        <v>19</v>
      </c>
      <c r="AJ79" s="4" t="s">
        <v>17</v>
      </c>
      <c r="AK79" s="5" t="s">
        <v>52</v>
      </c>
      <c r="AL79" s="4" t="s">
        <v>25</v>
      </c>
      <c r="AM79" s="4" t="s">
        <v>26</v>
      </c>
      <c r="AN79" s="4" t="s">
        <v>53</v>
      </c>
      <c r="AO79" s="11" t="s">
        <v>20</v>
      </c>
      <c r="AQ79" s="4"/>
      <c r="AR79" s="9"/>
      <c r="AS79" s="4"/>
      <c r="AT79" s="4"/>
      <c r="AU79" s="4"/>
      <c r="AW79" s="4"/>
      <c r="AX79" s="12"/>
    </row>
    <row r="80" customFormat="false" ht="12.75" hidden="false" customHeight="false" outlineLevel="0" collapsed="false">
      <c r="B80" s="4" t="n">
        <v>12</v>
      </c>
      <c r="C80" s="10" t="n">
        <v>0.3</v>
      </c>
      <c r="J80" s="4" t="n">
        <v>15</v>
      </c>
      <c r="K80" s="4" t="s">
        <v>252</v>
      </c>
      <c r="L80" s="4" t="n">
        <v>0.1</v>
      </c>
      <c r="M80" s="4" t="n">
        <v>0.01</v>
      </c>
      <c r="N80" s="4" t="n">
        <v>1</v>
      </c>
      <c r="O80" s="3" t="n">
        <v>100000</v>
      </c>
      <c r="P80" s="4" t="n">
        <v>0.02</v>
      </c>
      <c r="R80" s="4" t="n">
        <v>16</v>
      </c>
      <c r="S80" s="4" t="s">
        <v>258</v>
      </c>
      <c r="T80" s="4" t="n">
        <v>0.05</v>
      </c>
      <c r="U80" s="4" t="n">
        <v>0.02</v>
      </c>
      <c r="V80" s="3" t="n">
        <v>1000</v>
      </c>
      <c r="Z80" s="4" t="n">
        <v>12</v>
      </c>
      <c r="AA80" s="4" t="s">
        <v>249</v>
      </c>
      <c r="AB80" s="4" t="n">
        <v>20</v>
      </c>
      <c r="AC80" s="4" t="n">
        <v>0.8</v>
      </c>
      <c r="AD80" s="18" t="n">
        <v>400000</v>
      </c>
      <c r="AF80" s="4" t="n">
        <v>0</v>
      </c>
      <c r="AN80" s="4" t="n">
        <v>3</v>
      </c>
      <c r="AO80" s="2"/>
      <c r="AQ80" s="4"/>
      <c r="AR80" s="9"/>
      <c r="AS80" s="4"/>
      <c r="AT80" s="4"/>
      <c r="AU80" s="4"/>
      <c r="AW80" s="4"/>
      <c r="AX80" s="12"/>
    </row>
    <row r="81" customFormat="false" ht="12.75" hidden="false" customHeight="false" outlineLevel="0" collapsed="false">
      <c r="B81" s="4" t="n">
        <v>13</v>
      </c>
      <c r="C81" s="10" t="n">
        <v>0.5</v>
      </c>
      <c r="J81" s="4" t="n">
        <v>16</v>
      </c>
      <c r="K81" s="4" t="s">
        <v>252</v>
      </c>
      <c r="L81" s="4" t="n">
        <v>0.1</v>
      </c>
      <c r="M81" s="4" t="n">
        <v>0.01</v>
      </c>
      <c r="N81" s="4" t="n">
        <v>1</v>
      </c>
      <c r="O81" s="3" t="n">
        <v>100000</v>
      </c>
      <c r="P81" s="4" t="n">
        <v>0.02</v>
      </c>
      <c r="Z81" s="4" t="n">
        <v>13</v>
      </c>
      <c r="AA81" s="4" t="s">
        <v>249</v>
      </c>
      <c r="AB81" s="4" t="n">
        <v>20</v>
      </c>
      <c r="AC81" s="4" t="n">
        <v>0.8</v>
      </c>
      <c r="AD81" s="18" t="n">
        <v>400000</v>
      </c>
      <c r="AF81" s="4" t="n">
        <v>8</v>
      </c>
      <c r="AL81" s="4"/>
      <c r="AM81" s="4"/>
      <c r="AO81" s="2"/>
      <c r="AQ81" s="4"/>
      <c r="AR81" s="9"/>
      <c r="AS81" s="4"/>
      <c r="AT81" s="4"/>
      <c r="AU81" s="4"/>
      <c r="AV81" s="4"/>
      <c r="AW81" s="4"/>
      <c r="AX81" s="12"/>
    </row>
    <row r="82" customFormat="false" ht="12.75" hidden="false" customHeight="false" outlineLevel="0" collapsed="false">
      <c r="B82" s="4" t="n">
        <v>14</v>
      </c>
      <c r="C82" s="10" t="n">
        <v>0.7</v>
      </c>
      <c r="J82" s="4"/>
      <c r="K82" s="4"/>
      <c r="L82" s="4"/>
      <c r="M82" s="4"/>
      <c r="N82" s="4"/>
      <c r="O82" s="3"/>
      <c r="P82" s="4"/>
      <c r="T82" s="1" t="s">
        <v>259</v>
      </c>
      <c r="U82" s="4" t="s">
        <v>8</v>
      </c>
      <c r="V82" s="4" t="s">
        <v>260</v>
      </c>
      <c r="W82" s="4" t="s">
        <v>261</v>
      </c>
      <c r="X82" s="4" t="s">
        <v>11</v>
      </c>
      <c r="Z82" s="4" t="n">
        <v>14</v>
      </c>
      <c r="AA82" s="4" t="s">
        <v>249</v>
      </c>
      <c r="AB82" s="4" t="n">
        <v>20</v>
      </c>
      <c r="AC82" s="4" t="n">
        <v>0.8</v>
      </c>
      <c r="AD82" s="18" t="n">
        <v>400000</v>
      </c>
      <c r="AF82" s="4" t="n">
        <v>9</v>
      </c>
      <c r="AG82" s="4" t="s">
        <v>262</v>
      </c>
      <c r="AH82" s="5" t="n">
        <v>30000</v>
      </c>
      <c r="AI82" s="4" t="n">
        <v>1</v>
      </c>
      <c r="AJ82" s="4" t="n">
        <v>150</v>
      </c>
      <c r="AK82" s="5" t="n">
        <v>300000</v>
      </c>
      <c r="AL82" s="4" t="n">
        <v>47</v>
      </c>
      <c r="AM82" s="4" t="n">
        <v>47</v>
      </c>
      <c r="AN82" s="4" t="n">
        <v>10</v>
      </c>
      <c r="AO82" s="2" t="n">
        <v>90000000000</v>
      </c>
      <c r="AQ82" s="4"/>
    </row>
    <row r="83" customFormat="false" ht="12.75" hidden="false" customHeight="false" outlineLevel="0" collapsed="false">
      <c r="B83" s="4" t="n">
        <v>15</v>
      </c>
      <c r="C83" s="10" t="n">
        <v>1</v>
      </c>
      <c r="J83" s="4" t="s">
        <v>263</v>
      </c>
      <c r="K83" s="4" t="s">
        <v>7</v>
      </c>
      <c r="L83" s="4" t="s">
        <v>8</v>
      </c>
      <c r="M83" s="4" t="s">
        <v>122</v>
      </c>
      <c r="N83" s="4" t="s">
        <v>10</v>
      </c>
      <c r="O83" s="3" t="s">
        <v>11</v>
      </c>
      <c r="P83" s="4" t="s">
        <v>264</v>
      </c>
      <c r="T83" s="4" t="n">
        <v>0</v>
      </c>
      <c r="Z83" s="4" t="n">
        <v>15</v>
      </c>
      <c r="AA83" s="4" t="s">
        <v>249</v>
      </c>
      <c r="AB83" s="4" t="n">
        <v>20</v>
      </c>
      <c r="AC83" s="4" t="n">
        <v>0.8</v>
      </c>
      <c r="AD83" s="18" t="n">
        <v>400000</v>
      </c>
      <c r="AF83" s="4" t="n">
        <v>10</v>
      </c>
      <c r="AG83" s="4" t="s">
        <v>262</v>
      </c>
      <c r="AH83" s="5" t="n">
        <v>30000</v>
      </c>
      <c r="AI83" s="4" t="n">
        <v>1</v>
      </c>
      <c r="AJ83" s="4" t="n">
        <v>150</v>
      </c>
      <c r="AK83" s="5" t="n">
        <v>300000</v>
      </c>
      <c r="AL83" s="4" t="n">
        <v>48</v>
      </c>
      <c r="AM83" s="4" t="n">
        <v>48</v>
      </c>
      <c r="AN83" s="4" t="n">
        <v>10</v>
      </c>
      <c r="AO83" s="2" t="n">
        <v>60000000000</v>
      </c>
      <c r="AQ83" s="4"/>
      <c r="AR83" s="9"/>
      <c r="AS83" s="4"/>
      <c r="AT83" s="4"/>
      <c r="AU83" s="4"/>
      <c r="AV83" s="4"/>
      <c r="AW83" s="4"/>
      <c r="AX83" s="12"/>
    </row>
    <row r="84" customFormat="false" ht="12.75" hidden="false" customHeight="false" outlineLevel="0" collapsed="false">
      <c r="C84" s="21"/>
      <c r="J84" s="4" t="n">
        <v>0</v>
      </c>
      <c r="K84" s="4"/>
      <c r="L84" s="4"/>
      <c r="M84" s="4"/>
      <c r="N84" s="4"/>
      <c r="O84" s="3"/>
      <c r="P84" s="4"/>
      <c r="T84" s="4" t="n">
        <v>6</v>
      </c>
      <c r="U84" s="1" t="n">
        <v>100</v>
      </c>
      <c r="V84" s="1" t="n">
        <v>100</v>
      </c>
      <c r="W84" s="1" t="n">
        <v>3</v>
      </c>
      <c r="X84" s="1" t="n">
        <v>100000</v>
      </c>
      <c r="Z84" s="4" t="n">
        <v>16</v>
      </c>
      <c r="AA84" s="4" t="s">
        <v>249</v>
      </c>
      <c r="AB84" s="4" t="n">
        <v>20</v>
      </c>
      <c r="AC84" s="4" t="n">
        <v>0.8</v>
      </c>
      <c r="AD84" s="18" t="n">
        <v>400000</v>
      </c>
      <c r="AF84" s="4" t="n">
        <v>11</v>
      </c>
      <c r="AG84" s="4" t="s">
        <v>262</v>
      </c>
      <c r="AH84" s="5" t="n">
        <v>30000</v>
      </c>
      <c r="AI84" s="4" t="n">
        <v>1</v>
      </c>
      <c r="AJ84" s="4" t="n">
        <v>150</v>
      </c>
      <c r="AK84" s="5" t="n">
        <v>300000</v>
      </c>
      <c r="AL84" s="4" t="n">
        <v>48</v>
      </c>
      <c r="AM84" s="4" t="n">
        <v>48</v>
      </c>
      <c r="AN84" s="4" t="n">
        <v>10</v>
      </c>
      <c r="AO84" s="2" t="n">
        <v>30000000000</v>
      </c>
      <c r="AQ84" s="4"/>
      <c r="AR84" s="9"/>
      <c r="AS84" s="4"/>
      <c r="AT84" s="4"/>
      <c r="AU84" s="4"/>
      <c r="AV84" s="4"/>
      <c r="AW84" s="4"/>
      <c r="AX84" s="12"/>
    </row>
    <row r="85" customFormat="false" ht="12.75" hidden="false" customHeight="false" outlineLevel="0" collapsed="false">
      <c r="B85" s="1" t="s">
        <v>265</v>
      </c>
      <c r="C85" s="4" t="s">
        <v>7</v>
      </c>
      <c r="D85" s="4" t="s">
        <v>19</v>
      </c>
      <c r="E85" s="1" t="s">
        <v>11</v>
      </c>
      <c r="J85" s="4" t="n">
        <v>6</v>
      </c>
      <c r="K85" s="4"/>
      <c r="L85" s="4"/>
      <c r="M85" s="4"/>
      <c r="N85" s="4"/>
      <c r="O85" s="3"/>
      <c r="P85" s="4"/>
      <c r="T85" s="4" t="n">
        <v>7</v>
      </c>
      <c r="U85" s="1" t="n">
        <v>50</v>
      </c>
      <c r="V85" s="1" t="n">
        <v>50</v>
      </c>
      <c r="W85" s="1" t="n">
        <v>2</v>
      </c>
      <c r="X85" s="1" t="n">
        <v>100000</v>
      </c>
      <c r="AB85" s="4"/>
      <c r="AC85" s="4"/>
      <c r="AF85" s="4" t="n">
        <v>12</v>
      </c>
      <c r="AG85" s="4" t="s">
        <v>262</v>
      </c>
      <c r="AH85" s="5" t="n">
        <v>30000</v>
      </c>
      <c r="AI85" s="4" t="n">
        <v>1</v>
      </c>
      <c r="AJ85" s="4" t="n">
        <v>150</v>
      </c>
      <c r="AK85" s="5" t="n">
        <v>300000</v>
      </c>
      <c r="AL85" s="4" t="n">
        <v>49</v>
      </c>
      <c r="AM85" s="4" t="n">
        <v>49</v>
      </c>
      <c r="AN85" s="4" t="n">
        <v>30</v>
      </c>
      <c r="AO85" s="2" t="n">
        <v>20000000000</v>
      </c>
      <c r="AQ85" s="4"/>
      <c r="AR85" s="9"/>
      <c r="AS85" s="4"/>
      <c r="AT85" s="4"/>
      <c r="AU85" s="4"/>
      <c r="AV85" s="4"/>
      <c r="AW85" s="4"/>
      <c r="AX85" s="12"/>
    </row>
    <row r="86" customFormat="false" ht="12.75" hidden="false" customHeight="false" outlineLevel="0" collapsed="false">
      <c r="B86" s="4" t="n">
        <v>0</v>
      </c>
      <c r="C86" s="1" t="s">
        <v>266</v>
      </c>
      <c r="D86" s="4" t="n">
        <v>1</v>
      </c>
      <c r="E86" s="1" t="n">
        <v>1</v>
      </c>
      <c r="J86" s="4" t="n">
        <v>7</v>
      </c>
      <c r="K86" s="4"/>
      <c r="L86" s="4"/>
      <c r="M86" s="4"/>
      <c r="N86" s="4"/>
      <c r="O86" s="3"/>
      <c r="P86" s="4"/>
      <c r="T86" s="4" t="n">
        <v>8</v>
      </c>
      <c r="U86" s="1" t="n">
        <v>20</v>
      </c>
      <c r="V86" s="1" t="n">
        <v>20</v>
      </c>
      <c r="W86" s="1" t="n">
        <v>1</v>
      </c>
      <c r="X86" s="1" t="n">
        <v>100000</v>
      </c>
      <c r="AB86" s="4"/>
      <c r="AC86" s="4"/>
      <c r="AD86" s="18"/>
      <c r="AF86" s="4" t="n">
        <v>13</v>
      </c>
      <c r="AG86" s="4" t="s">
        <v>262</v>
      </c>
      <c r="AH86" s="5" t="n">
        <v>30000</v>
      </c>
      <c r="AI86" s="4" t="n">
        <v>1</v>
      </c>
      <c r="AJ86" s="4" t="n">
        <v>150</v>
      </c>
      <c r="AK86" s="5" t="n">
        <v>300000</v>
      </c>
      <c r="AL86" s="4" t="n">
        <v>49</v>
      </c>
      <c r="AM86" s="4" t="n">
        <v>49</v>
      </c>
      <c r="AN86" s="4" t="n">
        <v>30</v>
      </c>
      <c r="AO86" s="2" t="n">
        <v>20000000000</v>
      </c>
      <c r="AQ86" s="4"/>
      <c r="AR86" s="9"/>
      <c r="AS86" s="4"/>
      <c r="AT86" s="4"/>
      <c r="AU86" s="4"/>
      <c r="AV86" s="4"/>
      <c r="AW86" s="4"/>
      <c r="AX86" s="12"/>
    </row>
    <row r="87" customFormat="false" ht="12.75" hidden="false" customHeight="false" outlineLevel="0" collapsed="false">
      <c r="B87" s="4" t="n">
        <v>1</v>
      </c>
      <c r="C87" s="1" t="s">
        <v>267</v>
      </c>
      <c r="D87" s="4" t="n">
        <v>0.7</v>
      </c>
      <c r="E87" s="1" t="n">
        <v>2</v>
      </c>
      <c r="J87" s="4" t="n">
        <v>8</v>
      </c>
      <c r="K87" s="4"/>
      <c r="L87" s="4"/>
      <c r="M87" s="4"/>
      <c r="N87" s="4"/>
      <c r="O87" s="3"/>
      <c r="P87" s="4"/>
      <c r="T87" s="4" t="n">
        <v>9</v>
      </c>
      <c r="U87" s="1" t="n">
        <v>20</v>
      </c>
      <c r="V87" s="1" t="n">
        <v>20</v>
      </c>
      <c r="W87" s="1" t="n">
        <v>1</v>
      </c>
      <c r="X87" s="1" t="n">
        <v>100000</v>
      </c>
      <c r="Z87" s="1" t="s">
        <v>268</v>
      </c>
      <c r="AA87" s="4" t="s">
        <v>7</v>
      </c>
      <c r="AB87" s="4" t="s">
        <v>28</v>
      </c>
      <c r="AC87" s="4" t="s">
        <v>29</v>
      </c>
      <c r="AD87" s="18" t="s">
        <v>20</v>
      </c>
      <c r="AF87" s="4" t="n">
        <v>14</v>
      </c>
      <c r="AG87" s="4" t="s">
        <v>262</v>
      </c>
      <c r="AH87" s="5" t="n">
        <v>30000</v>
      </c>
      <c r="AI87" s="4" t="n">
        <v>1</v>
      </c>
      <c r="AJ87" s="4" t="n">
        <v>150</v>
      </c>
      <c r="AK87" s="5" t="n">
        <v>300000</v>
      </c>
      <c r="AL87" s="4" t="n">
        <v>50</v>
      </c>
      <c r="AM87" s="4" t="n">
        <v>50</v>
      </c>
      <c r="AN87" s="4" t="n">
        <v>30</v>
      </c>
      <c r="AO87" s="2" t="n">
        <v>20000000000</v>
      </c>
    </row>
    <row r="88" customFormat="false" ht="12.75" hidden="false" customHeight="false" outlineLevel="0" collapsed="false">
      <c r="B88" s="4" t="n">
        <v>2</v>
      </c>
      <c r="C88" s="1" t="s">
        <v>269</v>
      </c>
      <c r="D88" s="4" t="n">
        <v>0.5</v>
      </c>
      <c r="E88" s="1" t="n">
        <v>4</v>
      </c>
      <c r="J88" s="4" t="n">
        <v>9</v>
      </c>
      <c r="K88" s="4"/>
      <c r="L88" s="4"/>
      <c r="M88" s="4"/>
      <c r="N88" s="4"/>
      <c r="O88" s="3"/>
      <c r="P88" s="4"/>
      <c r="T88" s="4" t="n">
        <v>10</v>
      </c>
      <c r="U88" s="1" t="n">
        <v>10</v>
      </c>
      <c r="V88" s="1" t="n">
        <v>10</v>
      </c>
      <c r="W88" s="1" t="n">
        <v>1</v>
      </c>
      <c r="X88" s="1" t="n">
        <v>100000</v>
      </c>
      <c r="Z88" s="4" t="n">
        <v>0</v>
      </c>
      <c r="AB88" s="4"/>
      <c r="AC88" s="4"/>
      <c r="AD88" s="18"/>
      <c r="AF88" s="4" t="n">
        <v>15</v>
      </c>
      <c r="AG88" s="4" t="s">
        <v>262</v>
      </c>
      <c r="AH88" s="5" t="n">
        <v>30000</v>
      </c>
      <c r="AI88" s="4" t="n">
        <v>1</v>
      </c>
      <c r="AJ88" s="4" t="n">
        <v>150</v>
      </c>
      <c r="AK88" s="5" t="n">
        <v>300000</v>
      </c>
      <c r="AL88" s="4" t="n">
        <v>50</v>
      </c>
      <c r="AM88" s="4" t="n">
        <v>50</v>
      </c>
      <c r="AN88" s="4" t="n">
        <v>30</v>
      </c>
      <c r="AO88" s="2" t="n">
        <v>20000000000</v>
      </c>
    </row>
    <row r="89" customFormat="false" ht="12.75" hidden="false" customHeight="false" outlineLevel="0" collapsed="false">
      <c r="B89" s="4" t="n">
        <v>3</v>
      </c>
      <c r="C89" s="1" t="s">
        <v>270</v>
      </c>
      <c r="D89" s="4" t="n">
        <v>0.2</v>
      </c>
      <c r="E89" s="1" t="n">
        <v>25</v>
      </c>
      <c r="J89" s="4" t="n">
        <v>10</v>
      </c>
      <c r="K89" s="4"/>
      <c r="L89" s="4"/>
      <c r="M89" s="4"/>
      <c r="N89" s="4"/>
      <c r="O89" s="3"/>
      <c r="P89" s="4"/>
      <c r="T89" s="4" t="n">
        <v>11</v>
      </c>
      <c r="U89" s="1" t="n">
        <v>10</v>
      </c>
      <c r="V89" s="1" t="n">
        <v>10</v>
      </c>
      <c r="W89" s="1" t="n">
        <v>1</v>
      </c>
      <c r="X89" s="1" t="n">
        <v>100000</v>
      </c>
      <c r="Z89" s="4" t="n">
        <v>8</v>
      </c>
      <c r="AA89" s="4" t="s">
        <v>271</v>
      </c>
      <c r="AB89" s="4" t="n">
        <v>2</v>
      </c>
      <c r="AC89" s="4" t="n">
        <v>2</v>
      </c>
      <c r="AD89" s="18" t="n">
        <v>200000</v>
      </c>
      <c r="AF89" s="4" t="n">
        <v>16</v>
      </c>
      <c r="AG89" s="4" t="s">
        <v>262</v>
      </c>
      <c r="AH89" s="5" t="n">
        <v>30000</v>
      </c>
      <c r="AI89" s="4" t="n">
        <v>1</v>
      </c>
      <c r="AJ89" s="4" t="n">
        <v>150</v>
      </c>
      <c r="AK89" s="5" t="n">
        <v>300000</v>
      </c>
      <c r="AL89" s="4" t="n">
        <v>51</v>
      </c>
      <c r="AM89" s="4" t="n">
        <v>51</v>
      </c>
      <c r="AN89" s="4" t="n">
        <v>30</v>
      </c>
      <c r="AO89" s="2" t="n">
        <v>20000000000</v>
      </c>
      <c r="AP89" s="4"/>
    </row>
    <row r="90" customFormat="false" ht="12.75" hidden="false" customHeight="false" outlineLevel="0" collapsed="false">
      <c r="B90" s="4" t="n">
        <v>4</v>
      </c>
      <c r="C90" s="1" t="s">
        <v>272</v>
      </c>
      <c r="D90" s="4" t="n">
        <v>0.1</v>
      </c>
      <c r="E90" s="1" t="n">
        <v>100</v>
      </c>
      <c r="J90" s="4" t="n">
        <v>11</v>
      </c>
      <c r="K90" s="4"/>
      <c r="L90" s="4"/>
      <c r="M90" s="4"/>
      <c r="N90" s="4"/>
      <c r="O90" s="3"/>
      <c r="P90" s="4"/>
      <c r="T90" s="4" t="n">
        <v>12</v>
      </c>
      <c r="U90" s="1" t="n">
        <v>5</v>
      </c>
      <c r="V90" s="1" t="n">
        <v>5</v>
      </c>
      <c r="W90" s="1" t="n">
        <v>1</v>
      </c>
      <c r="X90" s="1" t="n">
        <v>100000</v>
      </c>
      <c r="Z90" s="4" t="n">
        <v>9</v>
      </c>
      <c r="AA90" s="4" t="s">
        <v>271</v>
      </c>
      <c r="AB90" s="4" t="n">
        <v>2</v>
      </c>
      <c r="AC90" s="4" t="n">
        <v>2</v>
      </c>
      <c r="AD90" s="18" t="n">
        <v>200000</v>
      </c>
    </row>
    <row r="91" customFormat="false" ht="12.75" hidden="false" customHeight="false" outlineLevel="0" collapsed="false">
      <c r="B91" s="4" t="s">
        <v>273</v>
      </c>
      <c r="C91" s="4" t="s">
        <v>7</v>
      </c>
      <c r="D91" s="4" t="s">
        <v>186</v>
      </c>
      <c r="E91" s="4" t="s">
        <v>274</v>
      </c>
      <c r="F91" s="4" t="s">
        <v>17</v>
      </c>
      <c r="G91" s="4" t="s">
        <v>169</v>
      </c>
      <c r="H91" s="4" t="s">
        <v>11</v>
      </c>
      <c r="J91" s="4" t="n">
        <v>12</v>
      </c>
      <c r="K91" s="4" t="s">
        <v>275</v>
      </c>
      <c r="L91" s="4" t="n">
        <v>10</v>
      </c>
      <c r="M91" s="4" t="n">
        <v>0.02</v>
      </c>
      <c r="N91" s="4" t="n">
        <v>1</v>
      </c>
      <c r="O91" s="3" t="n">
        <v>500000</v>
      </c>
      <c r="P91" s="4" t="n">
        <v>0.04</v>
      </c>
      <c r="T91" s="4" t="n">
        <v>13</v>
      </c>
      <c r="U91" s="1" t="n">
        <v>5</v>
      </c>
      <c r="V91" s="1" t="n">
        <v>5</v>
      </c>
      <c r="W91" s="1" t="n">
        <v>1</v>
      </c>
      <c r="X91" s="1" t="n">
        <v>100000</v>
      </c>
      <c r="Z91" s="4" t="n">
        <v>10</v>
      </c>
      <c r="AA91" s="4" t="s">
        <v>271</v>
      </c>
      <c r="AB91" s="4" t="n">
        <v>2</v>
      </c>
      <c r="AC91" s="4" t="n">
        <v>2</v>
      </c>
      <c r="AD91" s="18" t="n">
        <v>200000</v>
      </c>
      <c r="AF91" s="1" t="s">
        <v>276</v>
      </c>
      <c r="AG91" s="4" t="s">
        <v>7</v>
      </c>
      <c r="AH91" s="5" t="s">
        <v>18</v>
      </c>
      <c r="AI91" s="4" t="s">
        <v>19</v>
      </c>
      <c r="AJ91" s="4" t="s">
        <v>17</v>
      </c>
      <c r="AK91" s="5" t="s">
        <v>52</v>
      </c>
      <c r="AL91" s="4" t="s">
        <v>25</v>
      </c>
      <c r="AM91" s="4" t="s">
        <v>26</v>
      </c>
      <c r="AN91" s="4" t="s">
        <v>53</v>
      </c>
      <c r="AO91" s="11" t="s">
        <v>20</v>
      </c>
    </row>
    <row r="92" customFormat="false" ht="12.75" hidden="false" customHeight="false" outlineLevel="0" collapsed="false">
      <c r="B92" s="4" t="n">
        <v>0</v>
      </c>
      <c r="C92" s="4" t="s">
        <v>277</v>
      </c>
      <c r="D92" s="1" t="n">
        <v>5</v>
      </c>
      <c r="E92" s="22" t="s">
        <v>278</v>
      </c>
      <c r="F92" s="4" t="n">
        <v>3</v>
      </c>
      <c r="G92" s="4" t="n">
        <v>-2</v>
      </c>
      <c r="H92" s="4" t="n">
        <v>300</v>
      </c>
      <c r="J92" s="4" t="n">
        <v>13</v>
      </c>
      <c r="K92" s="4" t="s">
        <v>279</v>
      </c>
      <c r="L92" s="4" t="n">
        <v>5</v>
      </c>
      <c r="M92" s="4" t="n">
        <v>0.02</v>
      </c>
      <c r="N92" s="4" t="n">
        <v>1</v>
      </c>
      <c r="O92" s="3" t="n">
        <v>200000</v>
      </c>
      <c r="P92" s="4" t="n">
        <v>0.04</v>
      </c>
      <c r="T92" s="4" t="n">
        <v>14</v>
      </c>
      <c r="U92" s="1" t="n">
        <v>2</v>
      </c>
      <c r="V92" s="1" t="n">
        <v>2</v>
      </c>
      <c r="W92" s="1" t="n">
        <v>1</v>
      </c>
      <c r="X92" s="1" t="n">
        <v>100000</v>
      </c>
      <c r="Z92" s="4" t="n">
        <v>11</v>
      </c>
      <c r="AA92" s="4" t="s">
        <v>271</v>
      </c>
      <c r="AB92" s="4" t="n">
        <v>2</v>
      </c>
      <c r="AC92" s="4" t="n">
        <v>2</v>
      </c>
      <c r="AD92" s="18" t="n">
        <v>200000</v>
      </c>
      <c r="AF92" s="4" t="n">
        <v>0</v>
      </c>
      <c r="AO92" s="2"/>
    </row>
    <row r="93" customFormat="false" ht="12.75" hidden="false" customHeight="false" outlineLevel="0" collapsed="false">
      <c r="B93" s="4" t="n">
        <v>1</v>
      </c>
      <c r="C93" s="4" t="s">
        <v>280</v>
      </c>
      <c r="D93" s="1" t="n">
        <v>6</v>
      </c>
      <c r="E93" s="22" t="s">
        <v>281</v>
      </c>
      <c r="F93" s="4" t="n">
        <v>1.5</v>
      </c>
      <c r="G93" s="4" t="n">
        <v>0</v>
      </c>
      <c r="H93" s="4" t="n">
        <v>1000</v>
      </c>
      <c r="J93" s="4" t="n">
        <v>14</v>
      </c>
      <c r="K93" s="4" t="s">
        <v>282</v>
      </c>
      <c r="L93" s="4" t="n">
        <v>2</v>
      </c>
      <c r="M93" s="4" t="n">
        <v>0.015</v>
      </c>
      <c r="N93" s="4" t="n">
        <v>1</v>
      </c>
      <c r="O93" s="3" t="n">
        <v>200000</v>
      </c>
      <c r="P93" s="4" t="n">
        <v>0.04</v>
      </c>
      <c r="T93" s="4" t="n">
        <v>15</v>
      </c>
      <c r="U93" s="1" t="n">
        <v>2</v>
      </c>
      <c r="V93" s="1" t="n">
        <v>2</v>
      </c>
      <c r="W93" s="1" t="n">
        <v>1</v>
      </c>
      <c r="X93" s="1" t="n">
        <v>100000</v>
      </c>
      <c r="Z93" s="4" t="n">
        <v>12</v>
      </c>
      <c r="AA93" s="4" t="s">
        <v>271</v>
      </c>
      <c r="AB93" s="4" t="n">
        <v>2</v>
      </c>
      <c r="AC93" s="4" t="n">
        <v>2</v>
      </c>
      <c r="AD93" s="18" t="n">
        <v>200000</v>
      </c>
      <c r="AF93" s="4" t="n">
        <v>8</v>
      </c>
      <c r="AL93" s="4"/>
      <c r="AM93" s="4"/>
      <c r="AO93" s="2"/>
    </row>
    <row r="94" customFormat="false" ht="12.75" hidden="false" customHeight="false" outlineLevel="0" collapsed="false">
      <c r="B94" s="4" t="n">
        <v>2</v>
      </c>
      <c r="C94" s="4" t="s">
        <v>283</v>
      </c>
      <c r="D94" s="1" t="n">
        <v>6</v>
      </c>
      <c r="E94" s="22" t="s">
        <v>284</v>
      </c>
      <c r="F94" s="4" t="n">
        <v>1</v>
      </c>
      <c r="G94" s="4" t="n">
        <v>0</v>
      </c>
      <c r="H94" s="4" t="n">
        <v>3000</v>
      </c>
      <c r="J94" s="4" t="n">
        <v>15</v>
      </c>
      <c r="K94" s="4" t="s">
        <v>285</v>
      </c>
      <c r="L94" s="4" t="n">
        <v>2</v>
      </c>
      <c r="M94" s="4" t="n">
        <v>0.015</v>
      </c>
      <c r="N94" s="4" t="n">
        <v>1</v>
      </c>
      <c r="O94" s="3" t="n">
        <v>200000</v>
      </c>
      <c r="P94" s="4" t="n">
        <v>0.04</v>
      </c>
      <c r="T94" s="4" t="n">
        <v>16</v>
      </c>
      <c r="U94" s="1" t="n">
        <v>1</v>
      </c>
      <c r="V94" s="1" t="n">
        <v>1</v>
      </c>
      <c r="W94" s="1" t="n">
        <v>1</v>
      </c>
      <c r="X94" s="1" t="n">
        <v>100000</v>
      </c>
      <c r="Z94" s="4" t="n">
        <v>13</v>
      </c>
      <c r="AA94" s="4" t="s">
        <v>271</v>
      </c>
      <c r="AB94" s="4" t="n">
        <v>2</v>
      </c>
      <c r="AC94" s="4" t="n">
        <v>2</v>
      </c>
      <c r="AD94" s="18" t="n">
        <v>200000</v>
      </c>
      <c r="AF94" s="4" t="n">
        <v>9</v>
      </c>
      <c r="AG94" s="4"/>
      <c r="AH94" s="5"/>
      <c r="AI94" s="4"/>
      <c r="AJ94" s="4"/>
      <c r="AK94" s="5"/>
      <c r="AL94" s="4"/>
      <c r="AM94" s="4"/>
      <c r="AN94" s="4"/>
      <c r="AO94" s="5"/>
    </row>
    <row r="95" customFormat="false" ht="12.75" hidden="false" customHeight="false" outlineLevel="0" collapsed="false">
      <c r="B95" s="4" t="n">
        <v>3</v>
      </c>
      <c r="C95" s="4" t="s">
        <v>286</v>
      </c>
      <c r="D95" s="1" t="n">
        <v>7</v>
      </c>
      <c r="E95" s="22" t="s">
        <v>287</v>
      </c>
      <c r="F95" s="4" t="n">
        <v>0.75</v>
      </c>
      <c r="G95" s="4" t="n">
        <v>-1</v>
      </c>
      <c r="H95" s="4" t="n">
        <v>10000</v>
      </c>
      <c r="J95" s="4" t="n">
        <v>16</v>
      </c>
      <c r="K95" s="4" t="s">
        <v>288</v>
      </c>
      <c r="L95" s="4" t="n">
        <v>1</v>
      </c>
      <c r="M95" s="4" t="n">
        <v>0.01</v>
      </c>
      <c r="N95" s="4" t="n">
        <v>1</v>
      </c>
      <c r="O95" s="3" t="n">
        <v>200000</v>
      </c>
      <c r="P95" s="4" t="n">
        <v>0.04</v>
      </c>
      <c r="Z95" s="4" t="n">
        <v>14</v>
      </c>
      <c r="AA95" s="4" t="s">
        <v>271</v>
      </c>
      <c r="AB95" s="4" t="n">
        <v>2</v>
      </c>
      <c r="AC95" s="4" t="n">
        <v>2</v>
      </c>
      <c r="AD95" s="18" t="n">
        <v>200000</v>
      </c>
      <c r="AF95" s="4" t="n">
        <v>10</v>
      </c>
      <c r="AG95" s="4"/>
      <c r="AH95" s="5"/>
      <c r="AI95" s="4"/>
      <c r="AJ95" s="4"/>
      <c r="AK95" s="5"/>
      <c r="AL95" s="4"/>
      <c r="AM95" s="4"/>
      <c r="AN95" s="4"/>
      <c r="AO95" s="5"/>
    </row>
    <row r="96" customFormat="false" ht="12.75" hidden="false" customHeight="false" outlineLevel="0" collapsed="false">
      <c r="T96" s="1" t="s">
        <v>289</v>
      </c>
      <c r="U96" s="4" t="s">
        <v>8</v>
      </c>
      <c r="V96" s="4" t="s">
        <v>260</v>
      </c>
      <c r="W96" s="4" t="s">
        <v>261</v>
      </c>
      <c r="X96" s="4" t="s">
        <v>11</v>
      </c>
      <c r="Z96" s="4" t="n">
        <v>15</v>
      </c>
      <c r="AA96" s="4" t="s">
        <v>271</v>
      </c>
      <c r="AB96" s="4" t="n">
        <v>2</v>
      </c>
      <c r="AC96" s="4" t="n">
        <v>2</v>
      </c>
      <c r="AD96" s="18" t="n">
        <v>200000</v>
      </c>
      <c r="AF96" s="4" t="n">
        <v>11</v>
      </c>
      <c r="AG96" s="4"/>
      <c r="AH96" s="5"/>
      <c r="AI96" s="4"/>
      <c r="AJ96" s="4"/>
      <c r="AK96" s="5"/>
      <c r="AL96" s="4"/>
      <c r="AM96" s="4"/>
      <c r="AN96" s="4"/>
      <c r="AO96" s="5"/>
    </row>
    <row r="97" customFormat="false" ht="12.75" hidden="false" customHeight="false" outlineLevel="0" collapsed="false">
      <c r="B97" s="4" t="s">
        <v>290</v>
      </c>
      <c r="C97" s="4" t="s">
        <v>7</v>
      </c>
      <c r="D97" s="4" t="s">
        <v>186</v>
      </c>
      <c r="E97" s="4" t="s">
        <v>291</v>
      </c>
      <c r="F97" s="4" t="s">
        <v>17</v>
      </c>
      <c r="G97" s="4" t="s">
        <v>11</v>
      </c>
      <c r="J97" s="1" t="s">
        <v>292</v>
      </c>
      <c r="K97" s="4" t="s">
        <v>293</v>
      </c>
      <c r="T97" s="4" t="n">
        <v>0</v>
      </c>
      <c r="Z97" s="4" t="n">
        <v>16</v>
      </c>
      <c r="AA97" s="4" t="s">
        <v>271</v>
      </c>
      <c r="AB97" s="4" t="n">
        <v>2</v>
      </c>
      <c r="AC97" s="4" t="n">
        <v>2</v>
      </c>
      <c r="AD97" s="18" t="n">
        <v>200000</v>
      </c>
      <c r="AF97" s="4" t="n">
        <v>12</v>
      </c>
      <c r="AG97" s="4" t="s">
        <v>294</v>
      </c>
      <c r="AH97" s="5" t="n">
        <v>300</v>
      </c>
      <c r="AI97" s="4" t="n">
        <v>1</v>
      </c>
      <c r="AJ97" s="4" t="n">
        <v>3</v>
      </c>
      <c r="AK97" s="5" t="n">
        <v>3000</v>
      </c>
      <c r="AL97" s="4" t="n">
        <v>37</v>
      </c>
      <c r="AM97" s="4" t="n">
        <v>37</v>
      </c>
      <c r="AN97" s="4" t="n">
        <v>10</v>
      </c>
      <c r="AO97" s="5" t="n">
        <v>900000000</v>
      </c>
    </row>
    <row r="98" customFormat="false" ht="12.75" hidden="false" customHeight="false" outlineLevel="0" collapsed="false">
      <c r="B98" s="4" t="n">
        <v>0</v>
      </c>
      <c r="C98" s="4"/>
      <c r="D98" s="4" t="n">
        <v>0</v>
      </c>
      <c r="E98" s="4" t="n">
        <v>0</v>
      </c>
      <c r="F98" s="4" t="n">
        <v>0</v>
      </c>
      <c r="G98" s="4" t="n">
        <v>0</v>
      </c>
      <c r="J98" s="10" t="n">
        <v>0</v>
      </c>
      <c r="K98" s="4" t="n">
        <v>1</v>
      </c>
      <c r="L98" s="1" t="n">
        <v>1</v>
      </c>
      <c r="T98" s="4" t="n">
        <v>6</v>
      </c>
      <c r="U98" s="1" t="n">
        <v>50</v>
      </c>
      <c r="V98" s="1" t="n">
        <v>100</v>
      </c>
      <c r="W98" s="1" t="n">
        <v>5</v>
      </c>
      <c r="X98" s="1" t="n">
        <v>50000</v>
      </c>
      <c r="AF98" s="4" t="n">
        <v>13</v>
      </c>
      <c r="AG98" s="4" t="s">
        <v>294</v>
      </c>
      <c r="AH98" s="5" t="n">
        <v>300</v>
      </c>
      <c r="AI98" s="4" t="n">
        <v>1</v>
      </c>
      <c r="AJ98" s="4" t="n">
        <v>3</v>
      </c>
      <c r="AK98" s="5" t="n">
        <v>3000</v>
      </c>
      <c r="AL98" s="4" t="n">
        <v>37</v>
      </c>
      <c r="AM98" s="4" t="n">
        <v>37</v>
      </c>
      <c r="AN98" s="4" t="n">
        <v>10</v>
      </c>
      <c r="AO98" s="5" t="n">
        <v>600000000</v>
      </c>
    </row>
    <row r="99" customFormat="false" ht="12.75" hidden="false" customHeight="false" outlineLevel="0" collapsed="false">
      <c r="B99" s="4" t="n">
        <v>1</v>
      </c>
      <c r="C99" s="4" t="s">
        <v>295</v>
      </c>
      <c r="D99" s="4" t="n">
        <v>7</v>
      </c>
      <c r="E99" s="4" t="n">
        <v>-2</v>
      </c>
      <c r="F99" s="4" t="n">
        <v>0.1</v>
      </c>
      <c r="G99" s="4" t="n">
        <v>3000</v>
      </c>
      <c r="J99" s="10" t="n">
        <v>0.01</v>
      </c>
      <c r="K99" s="4" t="n">
        <v>1.00503358535015</v>
      </c>
      <c r="L99" s="1" t="n">
        <f aca="false">-LN(1-J99)/J99</f>
        <v>1.00503358535015</v>
      </c>
      <c r="T99" s="4" t="n">
        <v>7</v>
      </c>
      <c r="U99" s="1" t="n">
        <v>20</v>
      </c>
      <c r="V99" s="1" t="n">
        <v>50</v>
      </c>
      <c r="W99" s="1" t="n">
        <v>3</v>
      </c>
      <c r="X99" s="1" t="n">
        <v>50000</v>
      </c>
      <c r="Z99" s="1" t="s">
        <v>296</v>
      </c>
      <c r="AA99" s="4" t="s">
        <v>7</v>
      </c>
      <c r="AB99" s="4" t="s">
        <v>28</v>
      </c>
      <c r="AC99" s="4" t="s">
        <v>10</v>
      </c>
      <c r="AD99" s="18" t="s">
        <v>20</v>
      </c>
      <c r="AF99" s="4" t="n">
        <v>14</v>
      </c>
      <c r="AG99" s="4" t="s">
        <v>294</v>
      </c>
      <c r="AH99" s="5" t="n">
        <v>300</v>
      </c>
      <c r="AI99" s="4" t="n">
        <v>1</v>
      </c>
      <c r="AJ99" s="4" t="n">
        <v>3</v>
      </c>
      <c r="AK99" s="5" t="n">
        <v>3000</v>
      </c>
      <c r="AL99" s="4" t="n">
        <v>38</v>
      </c>
      <c r="AM99" s="4" t="n">
        <v>38</v>
      </c>
      <c r="AN99" s="4" t="n">
        <v>10</v>
      </c>
      <c r="AO99" s="5" t="n">
        <v>300000000</v>
      </c>
    </row>
    <row r="100" customFormat="false" ht="12.75" hidden="false" customHeight="false" outlineLevel="0" collapsed="false">
      <c r="B100" s="4" t="n">
        <v>2</v>
      </c>
      <c r="C100" s="4" t="s">
        <v>297</v>
      </c>
      <c r="D100" s="4" t="n">
        <v>9</v>
      </c>
      <c r="E100" s="4" t="n">
        <v>-4</v>
      </c>
      <c r="F100" s="4" t="n">
        <v>0.2</v>
      </c>
      <c r="G100" s="4" t="n">
        <v>10000</v>
      </c>
      <c r="J100" s="10" t="n">
        <v>0.015</v>
      </c>
      <c r="K100" s="4" t="n">
        <v>1.00757585400321</v>
      </c>
      <c r="L100" s="1" t="n">
        <f aca="false">-LN(1-J100)/J100</f>
        <v>1.00757585400321</v>
      </c>
      <c r="O100" s="10"/>
      <c r="P100" s="4"/>
      <c r="T100" s="4" t="n">
        <v>8</v>
      </c>
      <c r="U100" s="1" t="n">
        <v>10</v>
      </c>
      <c r="V100" s="1" t="n">
        <v>20</v>
      </c>
      <c r="W100" s="1" t="n">
        <v>2</v>
      </c>
      <c r="X100" s="1" t="n">
        <v>50000</v>
      </c>
      <c r="Z100" s="4" t="n">
        <v>0</v>
      </c>
      <c r="AA100" s="4"/>
      <c r="AB100" s="4"/>
      <c r="AC100" s="4"/>
      <c r="AD100" s="23"/>
      <c r="AF100" s="4" t="n">
        <v>15</v>
      </c>
      <c r="AG100" s="4" t="s">
        <v>294</v>
      </c>
      <c r="AH100" s="5" t="n">
        <v>300</v>
      </c>
      <c r="AI100" s="4" t="n">
        <v>1</v>
      </c>
      <c r="AJ100" s="4" t="n">
        <v>3</v>
      </c>
      <c r="AK100" s="5" t="n">
        <v>3000</v>
      </c>
      <c r="AL100" s="4" t="n">
        <v>38</v>
      </c>
      <c r="AM100" s="4" t="n">
        <v>38</v>
      </c>
      <c r="AN100" s="4" t="n">
        <v>10</v>
      </c>
      <c r="AO100" s="5" t="n">
        <v>300000000</v>
      </c>
    </row>
    <row r="101" customFormat="false" ht="12.75" hidden="false" customHeight="false" outlineLevel="0" collapsed="false">
      <c r="B101" s="4" t="n">
        <v>3</v>
      </c>
      <c r="C101" s="4" t="s">
        <v>298</v>
      </c>
      <c r="D101" s="4" t="n">
        <v>11</v>
      </c>
      <c r="E101" s="4" t="n">
        <v>-6</v>
      </c>
      <c r="F101" s="4" t="n">
        <v>0.4</v>
      </c>
      <c r="G101" s="4" t="n">
        <v>30000</v>
      </c>
      <c r="J101" s="10" t="n">
        <v>0.02</v>
      </c>
      <c r="K101" s="4" t="n">
        <v>1.01013536587597</v>
      </c>
      <c r="L101" s="1" t="n">
        <f aca="false">-LN(1-J101)/J101</f>
        <v>1.01013536587597</v>
      </c>
      <c r="O101" s="10"/>
      <c r="P101" s="4"/>
      <c r="T101" s="4" t="n">
        <v>9</v>
      </c>
      <c r="U101" s="1" t="n">
        <v>10</v>
      </c>
      <c r="V101" s="1" t="n">
        <v>20</v>
      </c>
      <c r="W101" s="1" t="n">
        <v>2</v>
      </c>
      <c r="X101" s="1" t="n">
        <v>50000</v>
      </c>
      <c r="Z101" s="4" t="n">
        <v>8</v>
      </c>
      <c r="AA101" s="4" t="s">
        <v>299</v>
      </c>
      <c r="AB101" s="4" t="n">
        <v>2</v>
      </c>
      <c r="AC101" s="4" t="n">
        <v>0.5</v>
      </c>
      <c r="AD101" s="23" t="n">
        <v>100000</v>
      </c>
      <c r="AF101" s="4" t="n">
        <v>16</v>
      </c>
      <c r="AG101" s="4" t="s">
        <v>294</v>
      </c>
      <c r="AH101" s="5" t="n">
        <v>300</v>
      </c>
      <c r="AI101" s="4" t="n">
        <v>1</v>
      </c>
      <c r="AJ101" s="4" t="n">
        <v>3</v>
      </c>
      <c r="AK101" s="5" t="n">
        <v>3000</v>
      </c>
      <c r="AL101" s="4" t="n">
        <v>39</v>
      </c>
      <c r="AM101" s="4" t="n">
        <v>39</v>
      </c>
      <c r="AN101" s="4" t="n">
        <v>10</v>
      </c>
      <c r="AO101" s="5" t="n">
        <v>300000000</v>
      </c>
    </row>
    <row r="102" customFormat="false" ht="12.75" hidden="false" customHeight="false" outlineLevel="0" collapsed="false">
      <c r="B102" s="4" t="s">
        <v>300</v>
      </c>
      <c r="C102" s="4" t="s">
        <v>7</v>
      </c>
      <c r="D102" s="4" t="s">
        <v>186</v>
      </c>
      <c r="E102" s="4" t="s">
        <v>291</v>
      </c>
      <c r="F102" s="4" t="s">
        <v>17</v>
      </c>
      <c r="G102" s="4" t="s">
        <v>11</v>
      </c>
      <c r="J102" s="10" t="n">
        <v>0.03</v>
      </c>
      <c r="K102" s="4" t="n">
        <v>1.01530691615695</v>
      </c>
      <c r="L102" s="1" t="n">
        <f aca="false">-LN(1-J102)/J102</f>
        <v>1.01530691615695</v>
      </c>
      <c r="O102" s="10"/>
      <c r="P102" s="4"/>
      <c r="T102" s="4" t="n">
        <v>10</v>
      </c>
      <c r="U102" s="1" t="n">
        <v>5</v>
      </c>
      <c r="V102" s="1" t="n">
        <v>10</v>
      </c>
      <c r="W102" s="1" t="n">
        <v>1</v>
      </c>
      <c r="X102" s="1" t="n">
        <v>50000</v>
      </c>
      <c r="Z102" s="4" t="n">
        <v>9</v>
      </c>
      <c r="AA102" s="4" t="s">
        <v>301</v>
      </c>
      <c r="AB102" s="4" t="n">
        <v>2</v>
      </c>
      <c r="AC102" s="4" t="n">
        <v>0.5</v>
      </c>
      <c r="AD102" s="23" t="n">
        <v>100000</v>
      </c>
    </row>
    <row r="103" customFormat="false" ht="12.75" hidden="false" customHeight="false" outlineLevel="0" collapsed="false">
      <c r="B103" s="4" t="n">
        <v>0</v>
      </c>
      <c r="C103" s="4"/>
      <c r="D103" s="4" t="n">
        <v>0</v>
      </c>
      <c r="E103" s="4" t="n">
        <v>0</v>
      </c>
      <c r="F103" s="4" t="n">
        <v>0</v>
      </c>
      <c r="G103" s="4" t="n">
        <v>0</v>
      </c>
      <c r="J103" s="10" t="n">
        <v>0.05</v>
      </c>
      <c r="K103" s="4" t="n">
        <v>1.02586588775101</v>
      </c>
      <c r="L103" s="1" t="n">
        <f aca="false">-LN(1-J103)/J103</f>
        <v>1.02586588775101</v>
      </c>
      <c r="O103" s="10"/>
      <c r="P103" s="4"/>
      <c r="T103" s="4" t="n">
        <v>11</v>
      </c>
      <c r="U103" s="1" t="n">
        <v>5</v>
      </c>
      <c r="V103" s="1" t="n">
        <v>10</v>
      </c>
      <c r="W103" s="1" t="n">
        <v>1</v>
      </c>
      <c r="X103" s="1" t="n">
        <v>50000</v>
      </c>
      <c r="Z103" s="4" t="n">
        <v>10</v>
      </c>
      <c r="AA103" s="4" t="s">
        <v>302</v>
      </c>
      <c r="AB103" s="4" t="n">
        <v>1</v>
      </c>
      <c r="AC103" s="4" t="n">
        <v>1</v>
      </c>
      <c r="AD103" s="23" t="n">
        <v>50000</v>
      </c>
      <c r="AF103" s="1" t="s">
        <v>303</v>
      </c>
      <c r="AG103" s="4" t="s">
        <v>7</v>
      </c>
      <c r="AH103" s="5" t="s">
        <v>18</v>
      </c>
      <c r="AI103" s="4" t="s">
        <v>19</v>
      </c>
      <c r="AJ103" s="4" t="s">
        <v>17</v>
      </c>
      <c r="AK103" s="5" t="s">
        <v>52</v>
      </c>
      <c r="AL103" s="4" t="s">
        <v>25</v>
      </c>
      <c r="AM103" s="4" t="s">
        <v>26</v>
      </c>
      <c r="AN103" s="4" t="s">
        <v>53</v>
      </c>
      <c r="AO103" s="11" t="s">
        <v>20</v>
      </c>
    </row>
    <row r="104" customFormat="false" ht="12.75" hidden="false" customHeight="false" outlineLevel="0" collapsed="false">
      <c r="B104" s="4" t="n">
        <v>1</v>
      </c>
      <c r="C104" s="4" t="s">
        <v>304</v>
      </c>
      <c r="D104" s="4" t="n">
        <v>7</v>
      </c>
      <c r="E104" s="4" t="n">
        <v>-2</v>
      </c>
      <c r="F104" s="4" t="n">
        <v>0.1</v>
      </c>
      <c r="G104" s="4" t="n">
        <v>10000</v>
      </c>
      <c r="J104" s="10" t="n">
        <v>0.07</v>
      </c>
      <c r="K104" s="4" t="n">
        <v>1.03672418335479</v>
      </c>
      <c r="L104" s="1" t="n">
        <f aca="false">-LN(1-J104)/J104</f>
        <v>1.03672418335479</v>
      </c>
      <c r="O104" s="10"/>
      <c r="P104" s="4"/>
      <c r="T104" s="4" t="n">
        <v>12</v>
      </c>
      <c r="U104" s="1" t="n">
        <v>2</v>
      </c>
      <c r="V104" s="1" t="n">
        <v>5</v>
      </c>
      <c r="W104" s="1" t="n">
        <v>1</v>
      </c>
      <c r="X104" s="1" t="n">
        <v>50000</v>
      </c>
      <c r="Z104" s="4" t="n">
        <v>11</v>
      </c>
      <c r="AA104" s="4" t="s">
        <v>305</v>
      </c>
      <c r="AB104" s="4" t="n">
        <v>1</v>
      </c>
      <c r="AC104" s="4" t="n">
        <v>1</v>
      </c>
      <c r="AD104" s="23" t="n">
        <v>50000</v>
      </c>
      <c r="AF104" s="4" t="n">
        <v>0</v>
      </c>
      <c r="AO104" s="2"/>
    </row>
    <row r="105" customFormat="false" ht="12.75" hidden="false" customHeight="false" outlineLevel="0" collapsed="false">
      <c r="B105" s="4" t="n">
        <v>2</v>
      </c>
      <c r="C105" s="4" t="s">
        <v>306</v>
      </c>
      <c r="D105" s="4" t="n">
        <v>9</v>
      </c>
      <c r="E105" s="4" t="n">
        <v>-4</v>
      </c>
      <c r="F105" s="4" t="n">
        <v>0.2</v>
      </c>
      <c r="G105" s="4" t="n">
        <v>30000</v>
      </c>
      <c r="J105" s="10" t="n">
        <v>0.1</v>
      </c>
      <c r="K105" s="4" t="n">
        <v>1.05360515657826</v>
      </c>
      <c r="L105" s="1" t="n">
        <f aca="false">-LN(1-J105)/J105</f>
        <v>1.05360515657826</v>
      </c>
      <c r="O105" s="10"/>
      <c r="P105" s="4"/>
      <c r="T105" s="4" t="n">
        <v>13</v>
      </c>
      <c r="U105" s="1" t="n">
        <v>2</v>
      </c>
      <c r="V105" s="1" t="n">
        <v>5</v>
      </c>
      <c r="W105" s="1" t="n">
        <v>1</v>
      </c>
      <c r="X105" s="1" t="n">
        <v>50000</v>
      </c>
      <c r="Z105" s="4" t="n">
        <v>12</v>
      </c>
      <c r="AA105" s="4" t="s">
        <v>307</v>
      </c>
      <c r="AB105" s="4" t="n">
        <v>1</v>
      </c>
      <c r="AC105" s="4" t="n">
        <v>1</v>
      </c>
      <c r="AD105" s="23" t="n">
        <v>20000</v>
      </c>
      <c r="AF105" s="4" t="n">
        <v>8</v>
      </c>
      <c r="AL105" s="4"/>
      <c r="AM105" s="4"/>
      <c r="AO105" s="2"/>
    </row>
    <row r="106" customFormat="false" ht="12.75" hidden="false" customHeight="false" outlineLevel="0" collapsed="false">
      <c r="B106" s="4" t="n">
        <v>3</v>
      </c>
      <c r="C106" s="4" t="s">
        <v>308</v>
      </c>
      <c r="D106" s="4" t="n">
        <v>11</v>
      </c>
      <c r="E106" s="4" t="n">
        <v>-6</v>
      </c>
      <c r="F106" s="4" t="n">
        <v>0.4</v>
      </c>
      <c r="G106" s="4" t="n">
        <v>100000</v>
      </c>
      <c r="J106" s="10" t="n">
        <v>0.15</v>
      </c>
      <c r="K106" s="4" t="n">
        <v>1.08345952998517</v>
      </c>
      <c r="L106" s="1" t="n">
        <f aca="false">-LN(1-J106)/J106</f>
        <v>1.08345952998517</v>
      </c>
      <c r="T106" s="4" t="n">
        <v>14</v>
      </c>
      <c r="U106" s="1" t="n">
        <v>1</v>
      </c>
      <c r="V106" s="1" t="n">
        <v>2</v>
      </c>
      <c r="W106" s="1" t="n">
        <v>1</v>
      </c>
      <c r="X106" s="1" t="n">
        <v>50000</v>
      </c>
      <c r="Z106" s="4" t="n">
        <v>13</v>
      </c>
      <c r="AA106" s="4" t="s">
        <v>309</v>
      </c>
      <c r="AB106" s="4" t="n">
        <v>1</v>
      </c>
      <c r="AC106" s="4" t="n">
        <v>1</v>
      </c>
      <c r="AD106" s="23" t="n">
        <v>20000</v>
      </c>
      <c r="AF106" s="4" t="n">
        <v>9</v>
      </c>
      <c r="AG106" s="4"/>
      <c r="AH106" s="5"/>
      <c r="AI106" s="4"/>
      <c r="AJ106" s="4"/>
      <c r="AK106" s="5"/>
      <c r="AL106" s="4"/>
      <c r="AM106" s="4"/>
      <c r="AN106" s="4"/>
      <c r="AO106" s="2"/>
    </row>
    <row r="107" customFormat="false" ht="12.75" hidden="false" customHeight="false" outlineLevel="0" collapsed="false">
      <c r="B107" s="1" t="s">
        <v>310</v>
      </c>
      <c r="C107" s="4" t="s">
        <v>7</v>
      </c>
      <c r="D107" s="4" t="s">
        <v>186</v>
      </c>
      <c r="E107" s="4" t="s">
        <v>291</v>
      </c>
      <c r="F107" s="4" t="s">
        <v>17</v>
      </c>
      <c r="G107" s="4" t="s">
        <v>11</v>
      </c>
      <c r="J107" s="10" t="n">
        <v>0.2</v>
      </c>
      <c r="K107" s="4" t="n">
        <v>1.11571775657105</v>
      </c>
      <c r="L107" s="1" t="n">
        <f aca="false">-LN(1-J107)/J107</f>
        <v>1.11571775657105</v>
      </c>
      <c r="T107" s="4" t="n">
        <v>15</v>
      </c>
      <c r="U107" s="1" t="n">
        <v>1</v>
      </c>
      <c r="V107" s="1" t="n">
        <v>2</v>
      </c>
      <c r="W107" s="1" t="n">
        <v>1</v>
      </c>
      <c r="X107" s="1" t="n">
        <v>50000</v>
      </c>
      <c r="Z107" s="4" t="n">
        <v>14</v>
      </c>
      <c r="AA107" s="4" t="s">
        <v>311</v>
      </c>
      <c r="AB107" s="4" t="n">
        <v>1</v>
      </c>
      <c r="AC107" s="4" t="n">
        <v>1</v>
      </c>
      <c r="AD107" s="23" t="n">
        <v>20000</v>
      </c>
      <c r="AF107" s="4" t="n">
        <v>10</v>
      </c>
      <c r="AG107" s="4"/>
      <c r="AH107" s="5"/>
      <c r="AI107" s="4"/>
      <c r="AJ107" s="4"/>
      <c r="AK107" s="5"/>
      <c r="AL107" s="4"/>
      <c r="AM107" s="4"/>
      <c r="AN107" s="4"/>
      <c r="AO107" s="2"/>
    </row>
    <row r="108" customFormat="false" ht="12.75" hidden="false" customHeight="false" outlineLevel="0" collapsed="false">
      <c r="B108" s="4" t="n">
        <v>0</v>
      </c>
      <c r="C108" s="4"/>
      <c r="D108" s="4" t="n">
        <v>0</v>
      </c>
      <c r="E108" s="4" t="n">
        <v>0</v>
      </c>
      <c r="F108" s="4" t="n">
        <v>0</v>
      </c>
      <c r="G108" s="4" t="n">
        <v>0</v>
      </c>
      <c r="J108" s="10" t="n">
        <v>0.25</v>
      </c>
      <c r="K108" s="4" t="n">
        <v>1.15072828980712</v>
      </c>
      <c r="L108" s="1" t="n">
        <f aca="false">-LN(1-J108)/J108</f>
        <v>1.15072828980712</v>
      </c>
      <c r="N108" s="4"/>
      <c r="T108" s="4" t="n">
        <v>16</v>
      </c>
      <c r="U108" s="1" t="n">
        <v>0.5</v>
      </c>
      <c r="V108" s="1" t="n">
        <v>1</v>
      </c>
      <c r="W108" s="1" t="n">
        <v>1</v>
      </c>
      <c r="X108" s="1" t="n">
        <v>50000</v>
      </c>
      <c r="Z108" s="4" t="n">
        <v>15</v>
      </c>
      <c r="AA108" s="4" t="s">
        <v>312</v>
      </c>
      <c r="AB108" s="4" t="n">
        <v>1</v>
      </c>
      <c r="AC108" s="4" t="n">
        <v>1</v>
      </c>
      <c r="AD108" s="23" t="n">
        <v>20000</v>
      </c>
      <c r="AF108" s="4" t="n">
        <v>11</v>
      </c>
      <c r="AG108" s="4"/>
      <c r="AH108" s="5"/>
      <c r="AI108" s="4"/>
      <c r="AJ108" s="4"/>
      <c r="AK108" s="5"/>
      <c r="AL108" s="4"/>
      <c r="AM108" s="4"/>
      <c r="AN108" s="4"/>
      <c r="AO108" s="2"/>
    </row>
    <row r="109" customFormat="false" ht="12.75" hidden="false" customHeight="false" outlineLevel="0" collapsed="false">
      <c r="B109" s="4" t="n">
        <v>1</v>
      </c>
      <c r="C109" s="4" t="s">
        <v>313</v>
      </c>
      <c r="D109" s="4" t="n">
        <v>7</v>
      </c>
      <c r="E109" s="4" t="n">
        <v>-2</v>
      </c>
      <c r="F109" s="4" t="n">
        <v>0.1</v>
      </c>
      <c r="G109" s="4" t="n">
        <v>10000</v>
      </c>
      <c r="J109" s="10" t="n">
        <v>0.3</v>
      </c>
      <c r="K109" s="4" t="n">
        <v>1.18891647979578</v>
      </c>
      <c r="L109" s="1" t="n">
        <f aca="false">-LN(1-J109)/J109</f>
        <v>1.18891647979578</v>
      </c>
      <c r="Z109" s="4" t="n">
        <v>16</v>
      </c>
      <c r="AA109" s="4" t="s">
        <v>314</v>
      </c>
      <c r="AB109" s="4" t="n">
        <v>1</v>
      </c>
      <c r="AC109" s="4" t="n">
        <v>1</v>
      </c>
      <c r="AD109" s="23" t="n">
        <v>20000</v>
      </c>
      <c r="AF109" s="4" t="n">
        <v>12</v>
      </c>
      <c r="AG109" s="4" t="s">
        <v>315</v>
      </c>
      <c r="AH109" s="5" t="n">
        <v>3000</v>
      </c>
      <c r="AI109" s="4" t="n">
        <v>1</v>
      </c>
      <c r="AJ109" s="4" t="n">
        <v>15</v>
      </c>
      <c r="AK109" s="5" t="n">
        <v>30000</v>
      </c>
      <c r="AL109" s="4" t="n">
        <v>43</v>
      </c>
      <c r="AM109" s="4" t="n">
        <v>43</v>
      </c>
      <c r="AN109" s="4" t="n">
        <v>10</v>
      </c>
      <c r="AO109" s="2" t="n">
        <v>9000000000</v>
      </c>
    </row>
    <row r="110" customFormat="false" ht="12.75" hidden="false" customHeight="false" outlineLevel="0" collapsed="false">
      <c r="B110" s="4" t="n">
        <v>2</v>
      </c>
      <c r="C110" s="4" t="s">
        <v>316</v>
      </c>
      <c r="D110" s="4" t="n">
        <v>9</v>
      </c>
      <c r="E110" s="4" t="n">
        <v>-4</v>
      </c>
      <c r="F110" s="4" t="n">
        <v>0.2</v>
      </c>
      <c r="G110" s="4" t="n">
        <v>30000</v>
      </c>
      <c r="J110" s="10" t="n">
        <v>0.35</v>
      </c>
      <c r="K110" s="4" t="n">
        <v>1.23080833169273</v>
      </c>
      <c r="L110" s="1" t="n">
        <f aca="false">-LN(1-J110)/J110</f>
        <v>1.23080833169273</v>
      </c>
      <c r="T110" s="1" t="s">
        <v>317</v>
      </c>
      <c r="U110" s="4" t="s">
        <v>8</v>
      </c>
      <c r="V110" s="4" t="s">
        <v>260</v>
      </c>
      <c r="W110" s="4" t="s">
        <v>261</v>
      </c>
      <c r="X110" s="4" t="s">
        <v>11</v>
      </c>
      <c r="AF110" s="4" t="n">
        <v>13</v>
      </c>
      <c r="AG110" s="4" t="s">
        <v>315</v>
      </c>
      <c r="AH110" s="5" t="n">
        <v>3000</v>
      </c>
      <c r="AI110" s="4" t="n">
        <v>1</v>
      </c>
      <c r="AJ110" s="4" t="n">
        <v>15</v>
      </c>
      <c r="AK110" s="5" t="n">
        <v>30000</v>
      </c>
      <c r="AL110" s="4" t="n">
        <v>43</v>
      </c>
      <c r="AM110" s="4" t="n">
        <v>43</v>
      </c>
      <c r="AN110" s="4" t="n">
        <v>10</v>
      </c>
      <c r="AO110" s="2" t="n">
        <v>6000000000</v>
      </c>
    </row>
    <row r="111" customFormat="false" ht="12.75" hidden="false" customHeight="false" outlineLevel="0" collapsed="false">
      <c r="B111" s="4" t="n">
        <v>3</v>
      </c>
      <c r="C111" s="4" t="s">
        <v>318</v>
      </c>
      <c r="D111" s="4" t="n">
        <v>11</v>
      </c>
      <c r="E111" s="4" t="n">
        <v>-6</v>
      </c>
      <c r="F111" s="4" t="n">
        <v>0.4</v>
      </c>
      <c r="G111" s="4" t="n">
        <v>100000</v>
      </c>
      <c r="J111" s="10" t="n">
        <v>0.4</v>
      </c>
      <c r="K111" s="4" t="n">
        <v>1.27706405941498</v>
      </c>
      <c r="L111" s="1" t="n">
        <f aca="false">-LN(1-J111)/J111</f>
        <v>1.27706405941498</v>
      </c>
      <c r="T111" s="4" t="n">
        <v>0</v>
      </c>
      <c r="Z111" s="1" t="s">
        <v>319</v>
      </c>
      <c r="AA111" s="4" t="s">
        <v>7</v>
      </c>
      <c r="AB111" s="4"/>
      <c r="AC111" s="4"/>
      <c r="AD111" s="18"/>
      <c r="AF111" s="4" t="n">
        <v>14</v>
      </c>
      <c r="AG111" s="4" t="s">
        <v>315</v>
      </c>
      <c r="AH111" s="5" t="n">
        <v>3000</v>
      </c>
      <c r="AI111" s="4" t="n">
        <v>1</v>
      </c>
      <c r="AJ111" s="4" t="n">
        <v>15</v>
      </c>
      <c r="AK111" s="5" t="n">
        <v>30000</v>
      </c>
      <c r="AL111" s="4" t="n">
        <v>44</v>
      </c>
      <c r="AM111" s="4" t="n">
        <v>44</v>
      </c>
      <c r="AN111" s="4" t="n">
        <v>10</v>
      </c>
      <c r="AO111" s="2" t="n">
        <v>3000000000</v>
      </c>
    </row>
    <row r="112" customFormat="false" ht="12.75" hidden="false" customHeight="false" outlineLevel="0" collapsed="false">
      <c r="B112" s="1" t="s">
        <v>320</v>
      </c>
      <c r="C112" s="4" t="s">
        <v>7</v>
      </c>
      <c r="D112" s="4" t="s">
        <v>186</v>
      </c>
      <c r="E112" s="4" t="s">
        <v>291</v>
      </c>
      <c r="F112" s="4" t="s">
        <v>17</v>
      </c>
      <c r="G112" s="4" t="s">
        <v>11</v>
      </c>
      <c r="J112" s="10" t="n">
        <v>0.45</v>
      </c>
      <c r="K112" s="4" t="n">
        <v>1.32852666834582</v>
      </c>
      <c r="L112" s="1" t="n">
        <f aca="false">-LN(1-J112)/J112</f>
        <v>1.32852666834582</v>
      </c>
      <c r="T112" s="4" t="n">
        <v>6</v>
      </c>
      <c r="U112" s="1" t="n">
        <v>50</v>
      </c>
      <c r="V112" s="1" t="n">
        <v>50</v>
      </c>
      <c r="W112" s="1" t="n">
        <v>7</v>
      </c>
      <c r="X112" s="1" t="n">
        <v>20000</v>
      </c>
      <c r="Z112" s="4" t="n">
        <v>0</v>
      </c>
      <c r="AA112" s="4" t="s">
        <v>321</v>
      </c>
      <c r="AB112" s="4"/>
      <c r="AC112" s="4"/>
      <c r="AD112" s="18"/>
      <c r="AF112" s="4" t="n">
        <v>15</v>
      </c>
      <c r="AG112" s="4" t="s">
        <v>315</v>
      </c>
      <c r="AH112" s="5" t="n">
        <v>3000</v>
      </c>
      <c r="AI112" s="4" t="n">
        <v>1</v>
      </c>
      <c r="AJ112" s="4" t="n">
        <v>15</v>
      </c>
      <c r="AK112" s="5" t="n">
        <v>30000</v>
      </c>
      <c r="AL112" s="4" t="n">
        <v>44</v>
      </c>
      <c r="AM112" s="4" t="n">
        <v>44</v>
      </c>
      <c r="AN112" s="4" t="n">
        <v>10</v>
      </c>
      <c r="AO112" s="2" t="n">
        <v>3000000000</v>
      </c>
    </row>
    <row r="113" customFormat="false" ht="12.75" hidden="false" customHeight="false" outlineLevel="0" collapsed="false">
      <c r="B113" s="4" t="n">
        <v>0</v>
      </c>
      <c r="C113" s="4"/>
      <c r="D113" s="4" t="n">
        <v>0</v>
      </c>
      <c r="E113" s="4" t="n">
        <v>0</v>
      </c>
      <c r="F113" s="4" t="n">
        <v>0</v>
      </c>
      <c r="G113" s="4" t="n">
        <v>0</v>
      </c>
      <c r="J113" s="10" t="n">
        <v>0.5</v>
      </c>
      <c r="K113" s="4" t="n">
        <v>1.38629436111989</v>
      </c>
      <c r="L113" s="1" t="n">
        <f aca="false">-LN(1-J113)/J113</f>
        <v>1.38629436111989</v>
      </c>
      <c r="N113" s="4"/>
      <c r="T113" s="4" t="n">
        <v>7</v>
      </c>
      <c r="U113" s="1" t="n">
        <v>20</v>
      </c>
      <c r="V113" s="1" t="n">
        <v>20</v>
      </c>
      <c r="W113" s="1" t="n">
        <v>5</v>
      </c>
      <c r="X113" s="1" t="n">
        <v>20000</v>
      </c>
      <c r="Z113" s="4" t="n">
        <v>2</v>
      </c>
      <c r="AA113" s="4" t="s">
        <v>322</v>
      </c>
      <c r="AB113" s="4"/>
      <c r="AC113" s="4"/>
      <c r="AD113" s="18"/>
      <c r="AF113" s="4" t="n">
        <v>16</v>
      </c>
      <c r="AG113" s="4" t="s">
        <v>315</v>
      </c>
      <c r="AH113" s="5" t="n">
        <v>3000</v>
      </c>
      <c r="AI113" s="4" t="n">
        <v>1</v>
      </c>
      <c r="AJ113" s="4" t="n">
        <v>15</v>
      </c>
      <c r="AK113" s="5" t="n">
        <v>30000</v>
      </c>
      <c r="AL113" s="4" t="n">
        <v>45</v>
      </c>
      <c r="AM113" s="4" t="n">
        <v>45</v>
      </c>
      <c r="AN113" s="4" t="n">
        <v>10</v>
      </c>
      <c r="AO113" s="2" t="n">
        <v>3000000000</v>
      </c>
    </row>
    <row r="114" customFormat="false" ht="12.75" hidden="false" customHeight="false" outlineLevel="0" collapsed="false">
      <c r="B114" s="4" t="n">
        <v>1</v>
      </c>
      <c r="C114" s="4" t="s">
        <v>323</v>
      </c>
      <c r="D114" s="4" t="n">
        <v>12</v>
      </c>
      <c r="E114" s="4" t="n">
        <v>-2</v>
      </c>
      <c r="F114" s="4" t="n">
        <v>0.05</v>
      </c>
      <c r="G114" s="4" t="n">
        <v>30000</v>
      </c>
      <c r="J114" s="10" t="n">
        <v>0.55</v>
      </c>
      <c r="K114" s="4" t="n">
        <v>1.4518321749414</v>
      </c>
      <c r="L114" s="1" t="n">
        <f aca="false">-LN(1-J114)/J114</f>
        <v>1.4518321749414</v>
      </c>
      <c r="T114" s="4" t="n">
        <v>8</v>
      </c>
      <c r="U114" s="1" t="n">
        <v>10</v>
      </c>
      <c r="V114" s="1" t="n">
        <v>10</v>
      </c>
      <c r="W114" s="1" t="n">
        <v>4</v>
      </c>
      <c r="X114" s="1" t="n">
        <v>20000</v>
      </c>
      <c r="Z114" s="4" t="n">
        <v>5</v>
      </c>
      <c r="AA114" s="4" t="s">
        <v>324</v>
      </c>
      <c r="AB114" s="4"/>
      <c r="AC114" s="4"/>
      <c r="AD114" s="18"/>
    </row>
    <row r="115" customFormat="false" ht="12.75" hidden="false" customHeight="false" outlineLevel="0" collapsed="false">
      <c r="B115" s="4" t="n">
        <v>2</v>
      </c>
      <c r="C115" s="4" t="s">
        <v>325</v>
      </c>
      <c r="D115" s="4" t="n">
        <v>14</v>
      </c>
      <c r="E115" s="4" t="n">
        <v>-4</v>
      </c>
      <c r="F115" s="4" t="n">
        <v>0.1</v>
      </c>
      <c r="G115" s="4" t="n">
        <v>100000</v>
      </c>
      <c r="J115" s="10" t="n">
        <v>0.6</v>
      </c>
      <c r="K115" s="4" t="n">
        <v>1.52715121979026</v>
      </c>
      <c r="L115" s="1" t="n">
        <f aca="false">-LN(1-J115)/J115</f>
        <v>1.52715121979026</v>
      </c>
      <c r="T115" s="4" t="n">
        <v>9</v>
      </c>
      <c r="U115" s="1" t="n">
        <v>10</v>
      </c>
      <c r="V115" s="1" t="n">
        <v>10</v>
      </c>
      <c r="W115" s="1" t="n">
        <v>4</v>
      </c>
      <c r="X115" s="1" t="n">
        <v>20000</v>
      </c>
      <c r="Z115" s="4" t="n">
        <v>10</v>
      </c>
      <c r="AA115" s="4" t="s">
        <v>326</v>
      </c>
      <c r="AF115" s="1" t="s">
        <v>327</v>
      </c>
      <c r="AG115" s="4" t="s">
        <v>7</v>
      </c>
      <c r="AH115" s="5" t="s">
        <v>18</v>
      </c>
      <c r="AI115" s="4" t="s">
        <v>19</v>
      </c>
      <c r="AJ115" s="4" t="s">
        <v>17</v>
      </c>
      <c r="AK115" s="5" t="s">
        <v>52</v>
      </c>
      <c r="AL115" s="4" t="s">
        <v>25</v>
      </c>
      <c r="AM115" s="4" t="s">
        <v>26</v>
      </c>
      <c r="AN115" s="4" t="s">
        <v>53</v>
      </c>
      <c r="AO115" s="11" t="s">
        <v>20</v>
      </c>
    </row>
    <row r="116" customFormat="false" ht="12.75" hidden="false" customHeight="false" outlineLevel="0" collapsed="false">
      <c r="B116" s="4" t="n">
        <v>3</v>
      </c>
      <c r="C116" s="4" t="s">
        <v>328</v>
      </c>
      <c r="D116" s="4" t="n">
        <v>16</v>
      </c>
      <c r="E116" s="4" t="n">
        <v>-6</v>
      </c>
      <c r="F116" s="4" t="n">
        <v>0.2</v>
      </c>
      <c r="G116" s="4" t="n">
        <v>300000</v>
      </c>
      <c r="J116" s="10" t="n">
        <v>0.65</v>
      </c>
      <c r="K116" s="4" t="n">
        <v>1.6151109607672</v>
      </c>
      <c r="L116" s="1" t="n">
        <f aca="false">-LN(1-J116)/J116</f>
        <v>1.6151109607672</v>
      </c>
      <c r="T116" s="4" t="n">
        <v>10</v>
      </c>
      <c r="U116" s="1" t="n">
        <v>5</v>
      </c>
      <c r="V116" s="1" t="n">
        <v>5</v>
      </c>
      <c r="W116" s="1" t="n">
        <v>4</v>
      </c>
      <c r="X116" s="1" t="n">
        <v>20000</v>
      </c>
      <c r="Z116" s="4" t="n">
        <v>20</v>
      </c>
      <c r="AA116" s="4" t="s">
        <v>329</v>
      </c>
      <c r="AF116" s="4" t="n">
        <v>0</v>
      </c>
      <c r="AO116" s="2"/>
    </row>
    <row r="117" customFormat="false" ht="12.75" hidden="false" customHeight="false" outlineLevel="0" collapsed="false">
      <c r="B117" s="1" t="s">
        <v>330</v>
      </c>
      <c r="C117" s="4" t="s">
        <v>7</v>
      </c>
      <c r="D117" s="4" t="s">
        <v>186</v>
      </c>
      <c r="E117" s="4" t="s">
        <v>291</v>
      </c>
      <c r="F117" s="4" t="s">
        <v>17</v>
      </c>
      <c r="G117" s="4" t="s">
        <v>11</v>
      </c>
      <c r="J117" s="10" t="n">
        <v>0.7</v>
      </c>
      <c r="K117" s="4" t="n">
        <v>1.71996114903705</v>
      </c>
      <c r="L117" s="1" t="n">
        <f aca="false">-LN(1-J117)/J117</f>
        <v>1.71996114903705</v>
      </c>
      <c r="T117" s="4" t="n">
        <v>11</v>
      </c>
      <c r="U117" s="1" t="n">
        <v>5</v>
      </c>
      <c r="V117" s="1" t="n">
        <v>5</v>
      </c>
      <c r="W117" s="1" t="n">
        <v>4</v>
      </c>
      <c r="X117" s="1" t="n">
        <v>20000</v>
      </c>
      <c r="Z117" s="4" t="n">
        <v>50</v>
      </c>
      <c r="AA117" s="4" t="s">
        <v>331</v>
      </c>
      <c r="AF117" s="4" t="n">
        <v>8</v>
      </c>
      <c r="AL117" s="4"/>
      <c r="AM117" s="4"/>
      <c r="AO117" s="2"/>
    </row>
    <row r="118" customFormat="false" ht="12.75" hidden="false" customHeight="false" outlineLevel="0" collapsed="false">
      <c r="B118" s="4" t="n">
        <v>0</v>
      </c>
      <c r="C118" s="4"/>
      <c r="D118" s="4" t="n">
        <v>0</v>
      </c>
      <c r="E118" s="4" t="n">
        <v>0</v>
      </c>
      <c r="F118" s="4" t="n">
        <v>0</v>
      </c>
      <c r="G118" s="4" t="n">
        <v>0</v>
      </c>
      <c r="J118" s="10" t="n">
        <v>0.75</v>
      </c>
      <c r="K118" s="4" t="n">
        <v>1.84839248149319</v>
      </c>
      <c r="L118" s="1" t="n">
        <f aca="false">-LN(1-J118)/J118</f>
        <v>1.84839248149319</v>
      </c>
      <c r="N118" s="4"/>
      <c r="T118" s="4" t="n">
        <v>12</v>
      </c>
      <c r="U118" s="1" t="n">
        <v>2</v>
      </c>
      <c r="V118" s="1" t="n">
        <v>2</v>
      </c>
      <c r="W118" s="1" t="n">
        <v>2</v>
      </c>
      <c r="X118" s="1" t="n">
        <v>20000</v>
      </c>
      <c r="Z118" s="4" t="n">
        <v>100</v>
      </c>
      <c r="AA118" s="4" t="s">
        <v>332</v>
      </c>
      <c r="AF118" s="4" t="n">
        <v>9</v>
      </c>
      <c r="AG118" s="4"/>
      <c r="AH118" s="5"/>
      <c r="AI118" s="4"/>
      <c r="AJ118" s="4"/>
      <c r="AK118" s="5"/>
      <c r="AL118" s="4"/>
      <c r="AM118" s="4"/>
      <c r="AN118" s="4"/>
      <c r="AO118" s="2"/>
    </row>
    <row r="119" customFormat="false" ht="12.75" hidden="false" customHeight="false" outlineLevel="0" collapsed="false">
      <c r="B119" s="4" t="n">
        <v>1</v>
      </c>
      <c r="C119" s="4" t="s">
        <v>333</v>
      </c>
      <c r="D119" s="4" t="n">
        <v>14</v>
      </c>
      <c r="E119" s="4" t="n">
        <v>-2</v>
      </c>
      <c r="F119" s="4" t="n">
        <v>0.05</v>
      </c>
      <c r="G119" s="4" t="n">
        <v>30000</v>
      </c>
      <c r="J119" s="10" t="n">
        <v>0.8</v>
      </c>
      <c r="K119" s="4" t="n">
        <v>2.01179739054263</v>
      </c>
      <c r="L119" s="1" t="n">
        <f aca="false">-LN(1-J119)/J119</f>
        <v>2.01179739054263</v>
      </c>
      <c r="T119" s="4" t="n">
        <v>13</v>
      </c>
      <c r="U119" s="1" t="n">
        <v>2</v>
      </c>
      <c r="V119" s="1" t="n">
        <v>2</v>
      </c>
      <c r="W119" s="1" t="n">
        <v>2</v>
      </c>
      <c r="X119" s="1" t="n">
        <v>20000</v>
      </c>
      <c r="Z119" s="4" t="n">
        <v>200</v>
      </c>
      <c r="AA119" s="4" t="s">
        <v>334</v>
      </c>
      <c r="AF119" s="4" t="n">
        <v>10</v>
      </c>
      <c r="AG119" s="4"/>
      <c r="AH119" s="5"/>
      <c r="AI119" s="4"/>
      <c r="AJ119" s="4"/>
      <c r="AK119" s="5"/>
      <c r="AL119" s="4"/>
      <c r="AM119" s="4"/>
      <c r="AN119" s="4"/>
      <c r="AO119" s="2"/>
    </row>
    <row r="120" customFormat="false" ht="12.75" hidden="false" customHeight="false" outlineLevel="0" collapsed="false">
      <c r="B120" s="4" t="n">
        <v>2</v>
      </c>
      <c r="C120" s="4" t="s">
        <v>335</v>
      </c>
      <c r="D120" s="4" t="n">
        <v>16</v>
      </c>
      <c r="E120" s="4" t="n">
        <v>-4</v>
      </c>
      <c r="F120" s="4" t="n">
        <v>0.1</v>
      </c>
      <c r="G120" s="4" t="n">
        <v>100000</v>
      </c>
      <c r="J120" s="10" t="n">
        <v>0.85</v>
      </c>
      <c r="K120" s="4" t="n">
        <v>2.23190586457162</v>
      </c>
      <c r="L120" s="1" t="n">
        <f aca="false">-LN(1-J120)/J120</f>
        <v>2.23190586457162</v>
      </c>
      <c r="T120" s="4" t="n">
        <v>14</v>
      </c>
      <c r="U120" s="1" t="n">
        <v>1</v>
      </c>
      <c r="V120" s="1" t="n">
        <v>1</v>
      </c>
      <c r="W120" s="1" t="n">
        <v>2</v>
      </c>
      <c r="X120" s="1" t="n">
        <v>20000</v>
      </c>
      <c r="Z120" s="4" t="n">
        <v>500</v>
      </c>
      <c r="AA120" s="4" t="s">
        <v>336</v>
      </c>
      <c r="AF120" s="4" t="n">
        <v>11</v>
      </c>
      <c r="AG120" s="4"/>
      <c r="AH120" s="5"/>
      <c r="AI120" s="4"/>
      <c r="AJ120" s="4"/>
      <c r="AK120" s="5"/>
      <c r="AL120" s="4"/>
      <c r="AM120" s="4"/>
      <c r="AN120" s="4"/>
      <c r="AO120" s="2"/>
    </row>
    <row r="121" customFormat="false" ht="12.75" hidden="false" customHeight="false" outlineLevel="0" collapsed="false">
      <c r="B121" s="4" t="n">
        <v>3</v>
      </c>
      <c r="C121" s="4" t="s">
        <v>337</v>
      </c>
      <c r="D121" s="4" t="n">
        <v>18</v>
      </c>
      <c r="E121" s="4" t="n">
        <v>-6</v>
      </c>
      <c r="F121" s="4" t="n">
        <v>0.2</v>
      </c>
      <c r="G121" s="4" t="n">
        <v>300000</v>
      </c>
      <c r="I121" s="24"/>
      <c r="J121" s="10" t="n">
        <v>0.9</v>
      </c>
      <c r="K121" s="4" t="n">
        <v>2.5584278811045</v>
      </c>
      <c r="L121" s="1" t="n">
        <f aca="false">-LN(1-J121)/J121</f>
        <v>2.5584278811045</v>
      </c>
      <c r="N121" s="4"/>
      <c r="T121" s="4" t="n">
        <v>15</v>
      </c>
      <c r="U121" s="1" t="n">
        <v>1</v>
      </c>
      <c r="V121" s="1" t="n">
        <v>1</v>
      </c>
      <c r="W121" s="1" t="n">
        <v>2</v>
      </c>
      <c r="X121" s="1" t="n">
        <v>20000</v>
      </c>
      <c r="AF121" s="4" t="n">
        <v>12</v>
      </c>
      <c r="AG121" s="4" t="s">
        <v>338</v>
      </c>
      <c r="AH121" s="5" t="n">
        <v>10000</v>
      </c>
      <c r="AI121" s="4" t="n">
        <v>1</v>
      </c>
      <c r="AJ121" s="4" t="n">
        <v>50</v>
      </c>
      <c r="AK121" s="5" t="n">
        <v>100000</v>
      </c>
      <c r="AL121" s="4" t="n">
        <v>46</v>
      </c>
      <c r="AM121" s="4" t="n">
        <v>46</v>
      </c>
      <c r="AN121" s="4" t="n">
        <v>30</v>
      </c>
      <c r="AO121" s="2" t="n">
        <v>30000000000</v>
      </c>
    </row>
    <row r="122" customFormat="false" ht="12.75" hidden="false" customHeight="false" outlineLevel="0" collapsed="false">
      <c r="I122" s="24"/>
      <c r="J122" s="10" t="n">
        <v>0.93</v>
      </c>
      <c r="K122" s="4" t="n">
        <v>2.85941939455138</v>
      </c>
      <c r="L122" s="1" t="n">
        <f aca="false">-LN(1-J122)/J122</f>
        <v>2.85941939455138</v>
      </c>
      <c r="T122" s="4" t="n">
        <v>16</v>
      </c>
      <c r="U122" s="1" t="n">
        <v>1</v>
      </c>
      <c r="V122" s="1" t="n">
        <v>1</v>
      </c>
      <c r="W122" s="1" t="n">
        <v>2</v>
      </c>
      <c r="X122" s="1" t="n">
        <v>20000</v>
      </c>
      <c r="AF122" s="4" t="n">
        <v>13</v>
      </c>
      <c r="AG122" s="4" t="s">
        <v>338</v>
      </c>
      <c r="AH122" s="5" t="n">
        <v>10000</v>
      </c>
      <c r="AI122" s="4" t="n">
        <v>1</v>
      </c>
      <c r="AJ122" s="4" t="n">
        <v>50</v>
      </c>
      <c r="AK122" s="5" t="n">
        <v>100000</v>
      </c>
      <c r="AL122" s="4" t="n">
        <v>46</v>
      </c>
      <c r="AM122" s="4" t="n">
        <v>46</v>
      </c>
      <c r="AN122" s="4" t="n">
        <v>30</v>
      </c>
      <c r="AO122" s="2" t="n">
        <v>20000000000</v>
      </c>
    </row>
    <row r="123" customFormat="false" ht="12.75" hidden="false" customHeight="false" outlineLevel="0" collapsed="false">
      <c r="B123" s="9" t="s">
        <v>339</v>
      </c>
      <c r="C123" s="4" t="s">
        <v>291</v>
      </c>
      <c r="E123" s="1" t="s">
        <v>340</v>
      </c>
      <c r="F123" s="1" t="s">
        <v>341</v>
      </c>
      <c r="G123" s="4" t="s">
        <v>342</v>
      </c>
      <c r="H123" s="4" t="s">
        <v>17</v>
      </c>
      <c r="I123" s="24"/>
      <c r="J123" s="10" t="n">
        <v>0.95</v>
      </c>
      <c r="K123" s="4" t="n">
        <v>3.15340239321473</v>
      </c>
      <c r="L123" s="1" t="n">
        <f aca="false">-LN(1-J123)/J123</f>
        <v>3.15340239321473</v>
      </c>
      <c r="AF123" s="4" t="n">
        <v>14</v>
      </c>
      <c r="AG123" s="4" t="s">
        <v>338</v>
      </c>
      <c r="AH123" s="5" t="n">
        <v>10000</v>
      </c>
      <c r="AI123" s="4" t="n">
        <v>1</v>
      </c>
      <c r="AJ123" s="4" t="n">
        <v>50</v>
      </c>
      <c r="AK123" s="5" t="n">
        <v>100000</v>
      </c>
      <c r="AL123" s="4" t="n">
        <v>47</v>
      </c>
      <c r="AM123" s="4" t="n">
        <v>47</v>
      </c>
      <c r="AN123" s="4" t="n">
        <v>30</v>
      </c>
      <c r="AO123" s="2" t="n">
        <v>10000000000</v>
      </c>
    </row>
    <row r="124" customFormat="false" ht="12.75" hidden="false" customHeight="false" outlineLevel="0" collapsed="false">
      <c r="B124" s="9" t="n">
        <v>0.05</v>
      </c>
      <c r="C124" s="4" t="n">
        <v>-1</v>
      </c>
      <c r="E124" s="4" t="n">
        <v>0</v>
      </c>
      <c r="F124" s="1" t="s">
        <v>343</v>
      </c>
      <c r="G124" s="4" t="n">
        <v>0</v>
      </c>
      <c r="H124" s="4" t="n">
        <v>0</v>
      </c>
      <c r="I124" s="24"/>
      <c r="J124" s="10" t="n">
        <v>0.96</v>
      </c>
      <c r="K124" s="4" t="n">
        <v>3.35299565090438</v>
      </c>
      <c r="L124" s="1" t="n">
        <f aca="false">-LN(1-J124)/J124</f>
        <v>3.35299565090438</v>
      </c>
      <c r="AF124" s="4" t="n">
        <v>15</v>
      </c>
      <c r="AG124" s="4" t="s">
        <v>338</v>
      </c>
      <c r="AH124" s="5" t="n">
        <v>10000</v>
      </c>
      <c r="AI124" s="4" t="n">
        <v>1</v>
      </c>
      <c r="AJ124" s="4" t="n">
        <v>50</v>
      </c>
      <c r="AK124" s="5" t="n">
        <v>100000</v>
      </c>
      <c r="AL124" s="4" t="n">
        <v>47</v>
      </c>
      <c r="AM124" s="4" t="n">
        <v>47</v>
      </c>
      <c r="AN124" s="4" t="n">
        <v>30</v>
      </c>
      <c r="AO124" s="2" t="n">
        <v>10000000000</v>
      </c>
    </row>
    <row r="125" customFormat="false" ht="12.75" hidden="false" customHeight="false" outlineLevel="0" collapsed="false">
      <c r="B125" s="9" t="n">
        <v>0.15</v>
      </c>
      <c r="C125" s="4" t="n">
        <v>0</v>
      </c>
      <c r="E125" s="4" t="n">
        <v>1</v>
      </c>
      <c r="F125" s="1" t="s">
        <v>344</v>
      </c>
      <c r="G125" s="4" t="n">
        <v>1</v>
      </c>
      <c r="H125" s="4" t="n">
        <v>0</v>
      </c>
      <c r="I125" s="24"/>
      <c r="J125" s="10" t="n">
        <v>0.97</v>
      </c>
      <c r="K125" s="4" t="n">
        <v>3.61500814156699</v>
      </c>
      <c r="L125" s="1" t="n">
        <f aca="false">-LN(1-J125)/J125</f>
        <v>3.61500814156699</v>
      </c>
      <c r="AF125" s="4" t="n">
        <v>16</v>
      </c>
      <c r="AG125" s="4" t="s">
        <v>338</v>
      </c>
      <c r="AH125" s="5" t="n">
        <v>10000</v>
      </c>
      <c r="AI125" s="4" t="n">
        <v>1</v>
      </c>
      <c r="AJ125" s="4" t="n">
        <v>50</v>
      </c>
      <c r="AK125" s="5" t="n">
        <v>100000</v>
      </c>
      <c r="AL125" s="4" t="n">
        <v>48</v>
      </c>
      <c r="AM125" s="4" t="n">
        <v>48</v>
      </c>
      <c r="AN125" s="4" t="n">
        <v>30</v>
      </c>
      <c r="AO125" s="2" t="n">
        <v>10000000000</v>
      </c>
    </row>
    <row r="126" customFormat="false" ht="12.75" hidden="false" customHeight="false" outlineLevel="0" collapsed="false">
      <c r="B126" s="9" t="n">
        <v>0.5</v>
      </c>
      <c r="C126" s="4" t="n">
        <v>1</v>
      </c>
      <c r="E126" s="4" t="n">
        <v>2</v>
      </c>
      <c r="F126" s="1" t="s">
        <v>345</v>
      </c>
      <c r="G126" s="4" t="n">
        <v>2</v>
      </c>
      <c r="H126" s="4" t="n">
        <v>0</v>
      </c>
      <c r="I126" s="24"/>
      <c r="J126" s="10" t="n">
        <v>0.98</v>
      </c>
      <c r="K126" s="4" t="n">
        <v>3.99186020962056</v>
      </c>
      <c r="L126" s="1" t="n">
        <f aca="false">-LN(1-J126)/J126</f>
        <v>3.99186020962056</v>
      </c>
      <c r="W126" s="1" t="s">
        <v>346</v>
      </c>
    </row>
    <row r="127" customFormat="false" ht="12.75" hidden="false" customHeight="false" outlineLevel="0" collapsed="false">
      <c r="B127" s="9" t="n">
        <v>1.5</v>
      </c>
      <c r="C127" s="4" t="n">
        <v>2</v>
      </c>
      <c r="E127" s="4" t="n">
        <v>3</v>
      </c>
      <c r="F127" s="1" t="s">
        <v>347</v>
      </c>
      <c r="G127" s="4" t="n">
        <v>3</v>
      </c>
      <c r="H127" s="4" t="n">
        <v>0</v>
      </c>
      <c r="I127" s="24"/>
      <c r="J127" s="10" t="n">
        <v>0.99</v>
      </c>
      <c r="K127" s="4" t="n">
        <v>4.65168705655363</v>
      </c>
      <c r="L127" s="1" t="n">
        <f aca="false">-LN(1-J127)/J127</f>
        <v>4.65168705655363</v>
      </c>
      <c r="N127" s="4"/>
      <c r="AF127" s="1" t="s">
        <v>348</v>
      </c>
      <c r="AG127" s="4" t="s">
        <v>7</v>
      </c>
      <c r="AH127" s="5" t="s">
        <v>18</v>
      </c>
      <c r="AI127" s="4" t="s">
        <v>19</v>
      </c>
      <c r="AJ127" s="4" t="s">
        <v>17</v>
      </c>
      <c r="AK127" s="5" t="s">
        <v>52</v>
      </c>
      <c r="AL127" s="4" t="s">
        <v>25</v>
      </c>
      <c r="AM127" s="4" t="s">
        <v>26</v>
      </c>
      <c r="AN127" s="4" t="s">
        <v>53</v>
      </c>
      <c r="AO127" s="11" t="s">
        <v>20</v>
      </c>
    </row>
    <row r="128" customFormat="false" ht="12.75" hidden="false" customHeight="false" outlineLevel="0" collapsed="false">
      <c r="B128" s="9" t="n">
        <v>5</v>
      </c>
      <c r="C128" s="4" t="n">
        <v>3</v>
      </c>
      <c r="E128" s="4" t="n">
        <v>4</v>
      </c>
      <c r="F128" s="1" t="s">
        <v>349</v>
      </c>
      <c r="G128" s="4" t="n">
        <v>4</v>
      </c>
      <c r="H128" s="4" t="n">
        <v>0</v>
      </c>
      <c r="I128" s="24"/>
      <c r="J128" s="10" t="n">
        <v>0.995</v>
      </c>
      <c r="K128" s="4" t="n">
        <v>5.3249420769327</v>
      </c>
      <c r="L128" s="1" t="n">
        <f aca="false">-LN(1-J128)/J128</f>
        <v>5.3249420769327</v>
      </c>
      <c r="AF128" s="4" t="n">
        <v>0</v>
      </c>
      <c r="AO128" s="2"/>
    </row>
    <row r="129" customFormat="false" ht="12.75" hidden="false" customHeight="false" outlineLevel="0" collapsed="false">
      <c r="B129" s="9" t="n">
        <v>15</v>
      </c>
      <c r="C129" s="4" t="n">
        <v>4</v>
      </c>
      <c r="I129" s="24"/>
      <c r="J129" s="10" t="n">
        <v>0.999</v>
      </c>
      <c r="K129" s="4" t="n">
        <v>6.91466994893107</v>
      </c>
      <c r="L129" s="1" t="n">
        <f aca="false">-LN(1-J129)/J129</f>
        <v>6.91466994893107</v>
      </c>
      <c r="AF129" s="4" t="n">
        <v>8</v>
      </c>
      <c r="AL129" s="4"/>
      <c r="AM129" s="4"/>
      <c r="AO129" s="2"/>
    </row>
    <row r="130" customFormat="false" ht="12.75" hidden="false" customHeight="false" outlineLevel="0" collapsed="false">
      <c r="B130" s="9" t="n">
        <v>50</v>
      </c>
      <c r="C130" s="4" t="n">
        <v>5</v>
      </c>
      <c r="E130" s="1" t="s">
        <v>350</v>
      </c>
      <c r="F130" s="1" t="s">
        <v>341</v>
      </c>
      <c r="G130" s="4" t="s">
        <v>342</v>
      </c>
      <c r="H130" s="4" t="s">
        <v>17</v>
      </c>
      <c r="I130" s="24"/>
      <c r="J130" s="10"/>
      <c r="K130" s="4"/>
      <c r="AF130" s="4" t="n">
        <v>9</v>
      </c>
      <c r="AG130" s="4"/>
      <c r="AH130" s="5"/>
      <c r="AI130" s="4"/>
      <c r="AJ130" s="4"/>
      <c r="AK130" s="5"/>
      <c r="AL130" s="4"/>
      <c r="AM130" s="4"/>
      <c r="AN130" s="4"/>
      <c r="AO130" s="2"/>
    </row>
    <row r="131" customFormat="false" ht="12.75" hidden="false" customHeight="false" outlineLevel="0" collapsed="false">
      <c r="B131" s="9" t="n">
        <v>150</v>
      </c>
      <c r="C131" s="4" t="n">
        <v>6</v>
      </c>
      <c r="E131" s="4" t="n">
        <v>0</v>
      </c>
      <c r="F131" s="1" t="s">
        <v>351</v>
      </c>
      <c r="G131" s="4" t="n">
        <v>0</v>
      </c>
      <c r="H131" s="4" t="n">
        <v>0</v>
      </c>
      <c r="I131" s="24"/>
      <c r="J131" s="4" t="s">
        <v>352</v>
      </c>
      <c r="K131" s="4" t="s">
        <v>353</v>
      </c>
      <c r="L131" s="4" t="s">
        <v>354</v>
      </c>
      <c r="M131" s="4" t="s">
        <v>355</v>
      </c>
      <c r="N131" s="4" t="s">
        <v>356</v>
      </c>
      <c r="O131" s="4" t="s">
        <v>357</v>
      </c>
      <c r="P131" s="4" t="s">
        <v>358</v>
      </c>
      <c r="Q131" s="4" t="s">
        <v>359</v>
      </c>
      <c r="R131" s="4" t="s">
        <v>360</v>
      </c>
      <c r="AF131" s="4" t="n">
        <v>10</v>
      </c>
      <c r="AG131" s="4"/>
      <c r="AH131" s="5"/>
      <c r="AI131" s="4"/>
      <c r="AJ131" s="4"/>
      <c r="AK131" s="5"/>
      <c r="AL131" s="4"/>
      <c r="AM131" s="4"/>
      <c r="AN131" s="4"/>
      <c r="AO131" s="2"/>
    </row>
    <row r="132" customFormat="false" ht="12.75" hidden="false" customHeight="false" outlineLevel="0" collapsed="false">
      <c r="B132" s="9" t="n">
        <v>500</v>
      </c>
      <c r="C132" s="4" t="n">
        <v>7</v>
      </c>
      <c r="E132" s="4" t="n">
        <v>1</v>
      </c>
      <c r="F132" s="1" t="s">
        <v>361</v>
      </c>
      <c r="G132" s="4" t="n">
        <v>1</v>
      </c>
      <c r="H132" s="4" t="n">
        <v>0</v>
      </c>
      <c r="I132" s="24"/>
      <c r="J132" s="4" t="n">
        <v>0</v>
      </c>
      <c r="K132" s="4" t="n">
        <v>0</v>
      </c>
      <c r="L132" s="4" t="n">
        <v>0</v>
      </c>
      <c r="M132" s="4" t="n">
        <v>0</v>
      </c>
      <c r="N132" s="4" t="n">
        <v>0</v>
      </c>
      <c r="O132" s="4" t="n">
        <v>0</v>
      </c>
      <c r="P132" s="4" t="n">
        <v>0</v>
      </c>
      <c r="Q132" s="4" t="n">
        <v>0</v>
      </c>
      <c r="R132" s="4" t="n">
        <v>0</v>
      </c>
      <c r="AF132" s="4" t="n">
        <v>11</v>
      </c>
      <c r="AG132" s="4"/>
      <c r="AH132" s="5"/>
      <c r="AI132" s="4"/>
      <c r="AJ132" s="4"/>
      <c r="AK132" s="5"/>
      <c r="AL132" s="4"/>
      <c r="AM132" s="4"/>
      <c r="AN132" s="4"/>
      <c r="AO132" s="2"/>
    </row>
    <row r="133" customFormat="false" ht="12.75" hidden="false" customHeight="false" outlineLevel="0" collapsed="false">
      <c r="B133" s="9" t="n">
        <v>1500</v>
      </c>
      <c r="C133" s="4" t="n">
        <v>8</v>
      </c>
      <c r="E133" s="4" t="n">
        <v>2</v>
      </c>
      <c r="F133" s="1" t="s">
        <v>362</v>
      </c>
      <c r="G133" s="4" t="n">
        <v>2</v>
      </c>
      <c r="H133" s="4" t="n">
        <v>0</v>
      </c>
      <c r="I133" s="24"/>
      <c r="J133" s="4" t="n">
        <v>1</v>
      </c>
      <c r="K133" s="4" t="n">
        <v>0</v>
      </c>
      <c r="L133" s="4" t="n">
        <v>0</v>
      </c>
      <c r="M133" s="4" t="n">
        <v>0</v>
      </c>
      <c r="N133" s="4" t="n">
        <v>0</v>
      </c>
      <c r="O133" s="4" t="n">
        <v>0</v>
      </c>
      <c r="P133" s="4" t="n">
        <v>0</v>
      </c>
      <c r="Q133" s="4" t="n">
        <v>0</v>
      </c>
      <c r="R133" s="4" t="n">
        <v>0</v>
      </c>
      <c r="AF133" s="4" t="n">
        <v>12</v>
      </c>
      <c r="AG133" s="4" t="s">
        <v>363</v>
      </c>
      <c r="AH133" s="5" t="n">
        <v>30000</v>
      </c>
      <c r="AI133" s="4" t="n">
        <v>1</v>
      </c>
      <c r="AJ133" s="4" t="n">
        <v>150</v>
      </c>
      <c r="AK133" s="5" t="n">
        <v>300000</v>
      </c>
      <c r="AL133" s="4" t="n">
        <v>50</v>
      </c>
      <c r="AM133" s="4" t="n">
        <v>50</v>
      </c>
      <c r="AN133" s="4" t="n">
        <v>30</v>
      </c>
      <c r="AO133" s="2" t="n">
        <v>90000000000</v>
      </c>
    </row>
    <row r="134" customFormat="false" ht="12.75" hidden="false" customHeight="false" outlineLevel="0" collapsed="false">
      <c r="B134" s="9" t="n">
        <v>5000</v>
      </c>
      <c r="C134" s="4" t="n">
        <v>9</v>
      </c>
      <c r="E134" s="4" t="n">
        <v>3</v>
      </c>
      <c r="F134" s="1" t="s">
        <v>364</v>
      </c>
      <c r="G134" s="4" t="n">
        <v>3</v>
      </c>
      <c r="H134" s="4" t="n">
        <v>0</v>
      </c>
      <c r="I134" s="24"/>
      <c r="J134" s="4" t="n">
        <v>2</v>
      </c>
      <c r="K134" s="4" t="n">
        <v>0</v>
      </c>
      <c r="L134" s="4" t="n">
        <v>0</v>
      </c>
      <c r="M134" s="4" t="n">
        <v>0</v>
      </c>
      <c r="N134" s="4" t="n">
        <v>0</v>
      </c>
      <c r="O134" s="4" t="n">
        <v>0</v>
      </c>
      <c r="P134" s="4" t="n">
        <v>0</v>
      </c>
      <c r="Q134" s="4" t="n">
        <v>0</v>
      </c>
      <c r="R134" s="4" t="n">
        <v>0</v>
      </c>
      <c r="AF134" s="4" t="n">
        <v>13</v>
      </c>
      <c r="AG134" s="4" t="s">
        <v>363</v>
      </c>
      <c r="AH134" s="5" t="n">
        <v>30000</v>
      </c>
      <c r="AI134" s="4" t="n">
        <v>1</v>
      </c>
      <c r="AJ134" s="4" t="n">
        <v>150</v>
      </c>
      <c r="AK134" s="5" t="n">
        <v>300000</v>
      </c>
      <c r="AL134" s="4" t="n">
        <v>50</v>
      </c>
      <c r="AM134" s="4" t="n">
        <v>50</v>
      </c>
      <c r="AN134" s="4" t="n">
        <v>30</v>
      </c>
      <c r="AO134" s="2" t="n">
        <v>60000000000</v>
      </c>
    </row>
    <row r="135" customFormat="false" ht="12.75" hidden="false" customHeight="false" outlineLevel="0" collapsed="false">
      <c r="B135" s="9" t="n">
        <v>15000</v>
      </c>
      <c r="C135" s="4" t="n">
        <v>10</v>
      </c>
      <c r="E135" s="4" t="n">
        <v>4</v>
      </c>
      <c r="F135" s="1" t="s">
        <v>365</v>
      </c>
      <c r="G135" s="4" t="n">
        <v>4</v>
      </c>
      <c r="H135" s="4" t="n">
        <v>0</v>
      </c>
      <c r="J135" s="4" t="n">
        <v>3</v>
      </c>
      <c r="K135" s="4" t="n">
        <v>0</v>
      </c>
      <c r="L135" s="4" t="n">
        <v>0</v>
      </c>
      <c r="M135" s="4" t="n">
        <v>0</v>
      </c>
      <c r="N135" s="4" t="n">
        <v>0</v>
      </c>
      <c r="O135" s="4" t="n">
        <v>0</v>
      </c>
      <c r="P135" s="4" t="n">
        <v>0</v>
      </c>
      <c r="Q135" s="4" t="n">
        <v>0</v>
      </c>
      <c r="R135" s="4" t="n">
        <v>0</v>
      </c>
      <c r="AF135" s="4" t="n">
        <v>14</v>
      </c>
      <c r="AG135" s="4" t="s">
        <v>363</v>
      </c>
      <c r="AH135" s="5" t="n">
        <v>30000</v>
      </c>
      <c r="AI135" s="4" t="n">
        <v>1</v>
      </c>
      <c r="AJ135" s="4" t="n">
        <v>150</v>
      </c>
      <c r="AK135" s="5" t="n">
        <v>300000</v>
      </c>
      <c r="AL135" s="4" t="n">
        <v>50</v>
      </c>
      <c r="AM135" s="4" t="n">
        <v>50</v>
      </c>
      <c r="AN135" s="4" t="n">
        <v>30</v>
      </c>
      <c r="AO135" s="2" t="n">
        <v>30000000000</v>
      </c>
    </row>
    <row r="136" customFormat="false" ht="12.75" hidden="false" customHeight="false" outlineLevel="0" collapsed="false">
      <c r="B136" s="9" t="n">
        <v>50000</v>
      </c>
      <c r="C136" s="4" t="n">
        <v>11</v>
      </c>
      <c r="J136" s="4" t="n">
        <v>4</v>
      </c>
      <c r="K136" s="4" t="n">
        <v>0</v>
      </c>
      <c r="L136" s="4" t="n">
        <v>0</v>
      </c>
      <c r="M136" s="4" t="n">
        <v>0</v>
      </c>
      <c r="N136" s="4" t="n">
        <v>0</v>
      </c>
      <c r="O136" s="4" t="n">
        <v>0</v>
      </c>
      <c r="P136" s="4" t="n">
        <v>0</v>
      </c>
      <c r="Q136" s="4" t="n">
        <v>0</v>
      </c>
      <c r="R136" s="4" t="n">
        <v>0</v>
      </c>
      <c r="AF136" s="4" t="n">
        <v>15</v>
      </c>
      <c r="AG136" s="4" t="s">
        <v>363</v>
      </c>
      <c r="AH136" s="5" t="n">
        <v>30000</v>
      </c>
      <c r="AI136" s="4" t="n">
        <v>1</v>
      </c>
      <c r="AJ136" s="4" t="n">
        <v>150</v>
      </c>
      <c r="AK136" s="5" t="n">
        <v>300000</v>
      </c>
      <c r="AL136" s="4" t="n">
        <v>50</v>
      </c>
      <c r="AM136" s="4" t="n">
        <v>50</v>
      </c>
      <c r="AN136" s="4" t="n">
        <v>30</v>
      </c>
      <c r="AO136" s="2" t="n">
        <v>30000000000</v>
      </c>
    </row>
    <row r="137" customFormat="false" ht="12.75" hidden="false" customHeight="false" outlineLevel="0" collapsed="false">
      <c r="B137" s="9" t="n">
        <v>150000</v>
      </c>
      <c r="C137" s="4" t="n">
        <v>12</v>
      </c>
      <c r="J137" s="4" t="n">
        <v>5</v>
      </c>
      <c r="K137" s="4" t="n">
        <v>50</v>
      </c>
      <c r="L137" s="4" t="n">
        <v>0</v>
      </c>
      <c r="M137" s="4" t="n">
        <v>0</v>
      </c>
      <c r="N137" s="4" t="n">
        <v>0</v>
      </c>
      <c r="O137" s="4" t="n">
        <v>0</v>
      </c>
      <c r="P137" s="4" t="n">
        <v>0</v>
      </c>
      <c r="Q137" s="4" t="n">
        <v>0</v>
      </c>
      <c r="R137" s="4" t="n">
        <v>0</v>
      </c>
      <c r="AF137" s="4" t="n">
        <v>16</v>
      </c>
      <c r="AG137" s="4" t="s">
        <v>363</v>
      </c>
      <c r="AH137" s="5" t="n">
        <v>30000</v>
      </c>
      <c r="AI137" s="4" t="n">
        <v>1</v>
      </c>
      <c r="AJ137" s="4" t="n">
        <v>150</v>
      </c>
      <c r="AK137" s="5" t="n">
        <v>300000</v>
      </c>
      <c r="AL137" s="4" t="n">
        <v>51</v>
      </c>
      <c r="AM137" s="4" t="n">
        <v>51</v>
      </c>
      <c r="AN137" s="4" t="n">
        <v>30</v>
      </c>
      <c r="AO137" s="2" t="n">
        <v>30000000000</v>
      </c>
    </row>
    <row r="138" customFormat="false" ht="12.75" hidden="false" customHeight="false" outlineLevel="0" collapsed="false">
      <c r="B138" s="9" t="n">
        <v>500000</v>
      </c>
      <c r="C138" s="4" t="n">
        <v>13</v>
      </c>
      <c r="J138" s="4" t="n">
        <v>6</v>
      </c>
      <c r="K138" s="4" t="n">
        <v>5</v>
      </c>
      <c r="L138" s="4" t="n">
        <v>50</v>
      </c>
      <c r="M138" s="4" t="n">
        <v>0</v>
      </c>
      <c r="N138" s="4" t="n">
        <v>0</v>
      </c>
      <c r="O138" s="4" t="n">
        <v>0</v>
      </c>
      <c r="P138" s="4" t="n">
        <v>0</v>
      </c>
      <c r="Q138" s="4" t="n">
        <v>0</v>
      </c>
      <c r="R138" s="4" t="n">
        <v>0</v>
      </c>
    </row>
    <row r="139" customFormat="false" ht="12.75" hidden="false" customHeight="false" outlineLevel="0" collapsed="false">
      <c r="B139" s="9" t="n">
        <v>1500000</v>
      </c>
      <c r="C139" s="4" t="n">
        <v>14</v>
      </c>
      <c r="J139" s="4" t="n">
        <v>7</v>
      </c>
      <c r="K139" s="4" t="n">
        <v>0.5</v>
      </c>
      <c r="L139" s="4" t="n">
        <v>5</v>
      </c>
      <c r="M139" s="4" t="n">
        <v>50</v>
      </c>
      <c r="N139" s="4" t="n">
        <v>0</v>
      </c>
      <c r="O139" s="4" t="n">
        <v>0</v>
      </c>
      <c r="P139" s="4" t="n">
        <v>0</v>
      </c>
      <c r="Q139" s="4" t="n">
        <v>0</v>
      </c>
      <c r="R139" s="4" t="n">
        <v>0</v>
      </c>
    </row>
    <row r="140" customFormat="false" ht="12.75" hidden="false" customHeight="false" outlineLevel="0" collapsed="false">
      <c r="J140" s="4" t="n">
        <v>8</v>
      </c>
      <c r="K140" s="4" t="n">
        <v>0.15</v>
      </c>
      <c r="L140" s="4" t="n">
        <v>0.5</v>
      </c>
      <c r="M140" s="4" t="n">
        <v>5</v>
      </c>
      <c r="N140" s="4" t="n">
        <v>50</v>
      </c>
      <c r="O140" s="4" t="n">
        <v>0</v>
      </c>
      <c r="P140" s="4" t="n">
        <v>0</v>
      </c>
      <c r="Q140" s="4" t="n">
        <v>0</v>
      </c>
      <c r="R140" s="4" t="n">
        <v>0</v>
      </c>
    </row>
    <row r="141" customFormat="false" ht="12.75" hidden="false" customHeight="false" outlineLevel="0" collapsed="false">
      <c r="B141" s="1" t="s">
        <v>366</v>
      </c>
      <c r="C141" s="4" t="s">
        <v>291</v>
      </c>
      <c r="J141" s="4" t="n">
        <v>9</v>
      </c>
      <c r="K141" s="4" t="n">
        <v>0.15</v>
      </c>
      <c r="L141" s="4" t="n">
        <v>0.5</v>
      </c>
      <c r="M141" s="4" t="n">
        <v>5</v>
      </c>
      <c r="N141" s="4" t="n">
        <v>50</v>
      </c>
      <c r="O141" s="4" t="n">
        <v>0</v>
      </c>
      <c r="P141" s="4" t="n">
        <v>0</v>
      </c>
      <c r="Q141" s="4" t="n">
        <v>0</v>
      </c>
      <c r="R141" s="4" t="n">
        <v>0</v>
      </c>
    </row>
    <row r="142" customFormat="false" ht="12.75" hidden="false" customHeight="false" outlineLevel="0" collapsed="false">
      <c r="B142" s="9" t="n">
        <v>0</v>
      </c>
      <c r="C142" s="4" t="n">
        <v>-6</v>
      </c>
      <c r="J142" s="4" t="n">
        <v>10</v>
      </c>
      <c r="K142" s="4" t="n">
        <v>0.05</v>
      </c>
      <c r="L142" s="4" t="n">
        <v>0.15</v>
      </c>
      <c r="M142" s="4" t="n">
        <v>0.5</v>
      </c>
      <c r="N142" s="4" t="n">
        <v>5</v>
      </c>
      <c r="O142" s="4" t="n">
        <v>50</v>
      </c>
      <c r="P142" s="4" t="n">
        <v>0</v>
      </c>
      <c r="Q142" s="4" t="n">
        <v>0</v>
      </c>
      <c r="R142" s="4" t="n">
        <v>0</v>
      </c>
    </row>
    <row r="143" customFormat="false" ht="12.75" hidden="false" customHeight="false" outlineLevel="0" collapsed="false">
      <c r="B143" s="9" t="n">
        <v>0.003</v>
      </c>
      <c r="C143" s="4" t="n">
        <v>-5</v>
      </c>
      <c r="J143" s="4" t="n">
        <v>11</v>
      </c>
      <c r="K143" s="4" t="n">
        <v>0.05</v>
      </c>
      <c r="L143" s="4" t="n">
        <v>0.15</v>
      </c>
      <c r="M143" s="4" t="n">
        <v>0.5</v>
      </c>
      <c r="N143" s="4" t="n">
        <v>5</v>
      </c>
      <c r="O143" s="4" t="n">
        <v>50</v>
      </c>
      <c r="P143" s="4" t="n">
        <v>0</v>
      </c>
      <c r="Q143" s="4" t="n">
        <v>0</v>
      </c>
      <c r="R143" s="4" t="n">
        <v>0</v>
      </c>
    </row>
    <row r="144" customFormat="false" ht="12.75" hidden="false" customHeight="false" outlineLevel="0" collapsed="false">
      <c r="B144" s="9" t="n">
        <v>0.01</v>
      </c>
      <c r="C144" s="4" t="n">
        <v>-4</v>
      </c>
      <c r="J144" s="4" t="n">
        <v>12</v>
      </c>
      <c r="K144" s="4" t="n">
        <v>0.015</v>
      </c>
      <c r="L144" s="4" t="n">
        <v>0.05</v>
      </c>
      <c r="M144" s="4" t="n">
        <v>0.15</v>
      </c>
      <c r="N144" s="4" t="n">
        <v>0.5</v>
      </c>
      <c r="O144" s="4" t="n">
        <v>5</v>
      </c>
      <c r="P144" s="4" t="n">
        <v>50</v>
      </c>
      <c r="Q144" s="4" t="n">
        <v>0</v>
      </c>
      <c r="R144" s="4" t="n">
        <v>0</v>
      </c>
      <c r="S144" s="24"/>
    </row>
    <row r="145" customFormat="false" ht="12.75" hidden="false" customHeight="false" outlineLevel="0" collapsed="false">
      <c r="B145" s="9" t="n">
        <v>0.03</v>
      </c>
      <c r="C145" s="4" t="n">
        <v>-3</v>
      </c>
      <c r="J145" s="4" t="n">
        <v>13</v>
      </c>
      <c r="K145" s="4" t="n">
        <v>0.015</v>
      </c>
      <c r="L145" s="4" t="n">
        <v>0.05</v>
      </c>
      <c r="M145" s="4" t="n">
        <v>0.15</v>
      </c>
      <c r="N145" s="4" t="n">
        <v>0.5</v>
      </c>
      <c r="O145" s="4" t="n">
        <v>5</v>
      </c>
      <c r="P145" s="4" t="n">
        <v>50</v>
      </c>
      <c r="Q145" s="4" t="n">
        <v>0</v>
      </c>
      <c r="R145" s="4" t="n">
        <v>0</v>
      </c>
      <c r="S145" s="24"/>
    </row>
    <row r="146" customFormat="false" ht="12.75" hidden="false" customHeight="false" outlineLevel="0" collapsed="false">
      <c r="B146" s="9" t="n">
        <v>0.1</v>
      </c>
      <c r="C146" s="4" t="n">
        <v>-2</v>
      </c>
      <c r="J146" s="4" t="n">
        <v>14</v>
      </c>
      <c r="K146" s="4" t="n">
        <v>0.005</v>
      </c>
      <c r="L146" s="4" t="n">
        <v>0.015</v>
      </c>
      <c r="M146" s="4" t="n">
        <v>0.05</v>
      </c>
      <c r="N146" s="4" t="n">
        <v>0.15</v>
      </c>
      <c r="O146" s="4" t="n">
        <v>0.5</v>
      </c>
      <c r="P146" s="4" t="n">
        <v>5</v>
      </c>
      <c r="Q146" s="4" t="n">
        <v>50</v>
      </c>
      <c r="R146" s="4" t="n">
        <v>0</v>
      </c>
      <c r="S146" s="24"/>
    </row>
    <row r="147" customFormat="false" ht="12.75" hidden="false" customHeight="false" outlineLevel="0" collapsed="false">
      <c r="B147" s="9" t="n">
        <v>0.3</v>
      </c>
      <c r="C147" s="4" t="n">
        <v>-1</v>
      </c>
      <c r="J147" s="4" t="n">
        <v>15</v>
      </c>
      <c r="K147" s="4" t="n">
        <v>0.0015</v>
      </c>
      <c r="L147" s="4" t="n">
        <v>0.005</v>
      </c>
      <c r="M147" s="4" t="n">
        <v>0.015</v>
      </c>
      <c r="N147" s="4" t="n">
        <v>0.05</v>
      </c>
      <c r="O147" s="4" t="n">
        <v>0.15</v>
      </c>
      <c r="P147" s="4" t="n">
        <v>0.5</v>
      </c>
      <c r="Q147" s="4" t="n">
        <v>5</v>
      </c>
      <c r="R147" s="4" t="n">
        <v>50</v>
      </c>
      <c r="S147" s="24"/>
    </row>
    <row r="148" customFormat="false" ht="12.75" hidden="false" customHeight="false" outlineLevel="0" collapsed="false">
      <c r="B148" s="9" t="n">
        <v>1</v>
      </c>
      <c r="C148" s="4" t="n">
        <v>0</v>
      </c>
      <c r="J148" s="4" t="n">
        <v>16</v>
      </c>
      <c r="K148" s="4" t="n">
        <v>0.0005</v>
      </c>
      <c r="L148" s="4" t="n">
        <v>0.0015</v>
      </c>
      <c r="M148" s="4" t="n">
        <v>0.005</v>
      </c>
      <c r="N148" s="4" t="n">
        <v>0.015</v>
      </c>
      <c r="O148" s="4" t="n">
        <v>0.05</v>
      </c>
      <c r="P148" s="4" t="n">
        <v>0.15</v>
      </c>
      <c r="Q148" s="4" t="n">
        <v>0.5</v>
      </c>
      <c r="R148" s="4" t="n">
        <v>5</v>
      </c>
      <c r="S148" s="24"/>
    </row>
    <row r="149" customFormat="false" ht="12.75" hidden="false" customHeight="false" outlineLevel="0" collapsed="false">
      <c r="B149" s="9" t="n">
        <v>3</v>
      </c>
      <c r="C149" s="4" t="n">
        <v>1</v>
      </c>
      <c r="K149" s="4"/>
      <c r="L149" s="4"/>
      <c r="M149" s="4"/>
      <c r="N149" s="4"/>
      <c r="O149" s="4"/>
      <c r="P149" s="4"/>
      <c r="Q149" s="24"/>
      <c r="R149" s="24"/>
      <c r="S149" s="24"/>
    </row>
    <row r="150" customFormat="false" ht="12.75" hidden="false" customHeight="false" outlineLevel="0" collapsed="false">
      <c r="B150" s="9" t="n">
        <v>10</v>
      </c>
      <c r="C150" s="4" t="n">
        <v>2</v>
      </c>
      <c r="J150" s="25" t="s">
        <v>367</v>
      </c>
      <c r="K150" s="22" t="s">
        <v>7</v>
      </c>
      <c r="L150" s="22" t="s">
        <v>18</v>
      </c>
      <c r="M150" s="22" t="s">
        <v>29</v>
      </c>
      <c r="N150" s="22" t="s">
        <v>20</v>
      </c>
      <c r="O150" s="22" t="s">
        <v>368</v>
      </c>
      <c r="P150" s="4"/>
      <c r="S150" s="24"/>
    </row>
    <row r="151" customFormat="false" ht="12.75" hidden="false" customHeight="false" outlineLevel="0" collapsed="false">
      <c r="B151" s="9" t="n">
        <v>30</v>
      </c>
      <c r="C151" s="4" t="n">
        <v>3</v>
      </c>
      <c r="J151" s="22" t="n">
        <v>0</v>
      </c>
      <c r="K151" s="22"/>
      <c r="L151" s="22"/>
      <c r="M151" s="22"/>
      <c r="N151" s="22"/>
      <c r="O151" s="24"/>
      <c r="P151" s="24"/>
      <c r="S151" s="24"/>
    </row>
    <row r="152" customFormat="false" ht="12.75" hidden="false" customHeight="false" outlineLevel="0" collapsed="false">
      <c r="J152" s="22" t="n">
        <v>8</v>
      </c>
      <c r="K152" s="22" t="s">
        <v>369</v>
      </c>
      <c r="L152" s="22" t="n">
        <v>1.5</v>
      </c>
      <c r="M152" s="22" t="n">
        <v>0.3</v>
      </c>
      <c r="N152" s="22" t="n">
        <v>100000</v>
      </c>
      <c r="O152" s="24" t="n">
        <v>0.5</v>
      </c>
      <c r="P152" s="24"/>
      <c r="S152" s="24"/>
    </row>
    <row r="153" customFormat="false" ht="12.75" hidden="false" customHeight="false" outlineLevel="0" collapsed="false">
      <c r="J153" s="22" t="n">
        <v>9</v>
      </c>
      <c r="K153" s="22" t="s">
        <v>370</v>
      </c>
      <c r="L153" s="22" t="n">
        <v>1</v>
      </c>
      <c r="M153" s="22" t="n">
        <v>0.2</v>
      </c>
      <c r="N153" s="22" t="n">
        <v>50000</v>
      </c>
      <c r="O153" s="24" t="n">
        <v>0.5</v>
      </c>
      <c r="P153" s="24"/>
      <c r="S153" s="24"/>
    </row>
    <row r="154" customFormat="false" ht="12.75" hidden="false" customHeight="false" outlineLevel="0" collapsed="false">
      <c r="J154" s="22" t="n">
        <v>10</v>
      </c>
      <c r="K154" s="22" t="s">
        <v>371</v>
      </c>
      <c r="L154" s="22" t="n">
        <v>0.5</v>
      </c>
      <c r="M154" s="22" t="n">
        <v>0.1</v>
      </c>
      <c r="N154" s="22" t="n">
        <v>20000</v>
      </c>
      <c r="O154" s="24" t="n">
        <v>0.667</v>
      </c>
      <c r="P154" s="24"/>
      <c r="S154" s="24"/>
    </row>
    <row r="155" customFormat="false" ht="12.75" hidden="false" customHeight="false" outlineLevel="0" collapsed="false">
      <c r="J155" s="22" t="n">
        <v>11</v>
      </c>
      <c r="K155" s="22" t="s">
        <v>372</v>
      </c>
      <c r="L155" s="22" t="n">
        <v>0.5</v>
      </c>
      <c r="M155" s="22" t="n">
        <v>0.1</v>
      </c>
      <c r="N155" s="22" t="n">
        <v>20000</v>
      </c>
      <c r="O155" s="24" t="n">
        <v>0.667</v>
      </c>
      <c r="P155" s="24"/>
      <c r="S155" s="24"/>
    </row>
    <row r="156" customFormat="false" ht="12.75" hidden="false" customHeight="false" outlineLevel="0" collapsed="false">
      <c r="J156" s="22" t="n">
        <v>12</v>
      </c>
      <c r="K156" s="22" t="s">
        <v>373</v>
      </c>
      <c r="L156" s="22" t="n">
        <v>0.5</v>
      </c>
      <c r="M156" s="22" t="n">
        <v>0.1</v>
      </c>
      <c r="N156" s="22" t="n">
        <v>10000</v>
      </c>
      <c r="O156" s="24" t="n">
        <v>0.9</v>
      </c>
      <c r="P156" s="24"/>
      <c r="S156" s="24"/>
    </row>
    <row r="157" customFormat="false" ht="12.75" hidden="false" customHeight="false" outlineLevel="0" collapsed="false">
      <c r="J157" s="22" t="n">
        <v>13</v>
      </c>
      <c r="K157" s="22" t="s">
        <v>374</v>
      </c>
      <c r="L157" s="22" t="n">
        <v>0.5</v>
      </c>
      <c r="M157" s="22" t="n">
        <v>0.1</v>
      </c>
      <c r="N157" s="22" t="n">
        <v>10000</v>
      </c>
      <c r="O157" s="24" t="n">
        <v>0.9</v>
      </c>
      <c r="P157" s="24"/>
    </row>
    <row r="158" customFormat="false" ht="12.75" hidden="false" customHeight="false" outlineLevel="0" collapsed="false">
      <c r="J158" s="22" t="n">
        <v>14</v>
      </c>
      <c r="K158" s="26" t="s">
        <v>375</v>
      </c>
      <c r="L158" s="22" t="n">
        <v>0.5</v>
      </c>
      <c r="M158" s="22" t="n">
        <v>0.1</v>
      </c>
      <c r="N158" s="22" t="n">
        <v>10000</v>
      </c>
      <c r="O158" s="24" t="n">
        <v>1</v>
      </c>
      <c r="P158" s="24"/>
    </row>
    <row r="159" customFormat="false" ht="12.75" hidden="false" customHeight="false" outlineLevel="0" collapsed="false">
      <c r="J159" s="22" t="n">
        <v>15</v>
      </c>
      <c r="K159" s="26" t="s">
        <v>376</v>
      </c>
      <c r="L159" s="22" t="n">
        <v>0.5</v>
      </c>
      <c r="M159" s="22" t="n">
        <v>0.1</v>
      </c>
      <c r="N159" s="22" t="n">
        <v>10000</v>
      </c>
      <c r="O159" s="24" t="n">
        <v>1</v>
      </c>
      <c r="P159" s="24"/>
    </row>
    <row r="160" customFormat="false" ht="12.75" hidden="false" customHeight="false" outlineLevel="0" collapsed="false">
      <c r="J160" s="22" t="n">
        <v>16</v>
      </c>
      <c r="K160" s="26" t="s">
        <v>377</v>
      </c>
      <c r="L160" s="22" t="n">
        <v>0.5</v>
      </c>
      <c r="M160" s="22" t="n">
        <v>0.1</v>
      </c>
      <c r="N160" s="22" t="n">
        <v>10000</v>
      </c>
      <c r="O160" s="24" t="n">
        <v>1</v>
      </c>
      <c r="P160" s="24"/>
    </row>
    <row r="161" customFormat="false" ht="12.75" hidden="false" customHeight="false" outlineLevel="0" collapsed="false">
      <c r="J161" s="4"/>
      <c r="K161" s="24"/>
      <c r="L161" s="24"/>
      <c r="M161" s="24"/>
      <c r="N161" s="24"/>
      <c r="O161" s="24"/>
      <c r="P161" s="24"/>
    </row>
    <row r="162" customFormat="false" ht="12.75" hidden="false" customHeight="false" outlineLevel="0" collapsed="false">
      <c r="J162" s="4" t="s">
        <v>378</v>
      </c>
      <c r="K162" s="4" t="s">
        <v>7</v>
      </c>
      <c r="L162" s="4" t="s">
        <v>379</v>
      </c>
      <c r="M162" s="4" t="s">
        <v>10</v>
      </c>
      <c r="N162" s="3" t="s">
        <v>380</v>
      </c>
      <c r="P162" s="4"/>
    </row>
    <row r="163" customFormat="false" ht="12.75" hidden="false" customHeight="false" outlineLevel="0" collapsed="false">
      <c r="J163" s="4" t="n">
        <v>0</v>
      </c>
      <c r="K163" s="4"/>
      <c r="L163" s="4"/>
      <c r="M163" s="4"/>
      <c r="N163" s="3"/>
      <c r="P163" s="4"/>
    </row>
    <row r="164" customFormat="false" ht="12.75" hidden="false" customHeight="false" outlineLevel="0" collapsed="false">
      <c r="J164" s="4" t="n">
        <v>6</v>
      </c>
      <c r="K164" s="4" t="s">
        <v>381</v>
      </c>
      <c r="L164" s="4" t="n">
        <v>10</v>
      </c>
      <c r="M164" s="4" t="n">
        <v>2</v>
      </c>
      <c r="N164" s="3" t="n">
        <v>10000</v>
      </c>
      <c r="P164" s="4"/>
    </row>
    <row r="165" customFormat="false" ht="12.75" hidden="false" customHeight="false" outlineLevel="0" collapsed="false">
      <c r="J165" s="4" t="n">
        <v>7</v>
      </c>
      <c r="K165" s="4" t="s">
        <v>382</v>
      </c>
      <c r="L165" s="4" t="n">
        <v>7</v>
      </c>
      <c r="M165" s="4" t="n">
        <v>2</v>
      </c>
      <c r="N165" s="3" t="n">
        <v>20000</v>
      </c>
      <c r="P165" s="15"/>
    </row>
    <row r="166" customFormat="false" ht="12.75" hidden="false" customHeight="false" outlineLevel="0" collapsed="false">
      <c r="J166" s="4" t="n">
        <v>8</v>
      </c>
      <c r="K166" s="4" t="s">
        <v>383</v>
      </c>
      <c r="L166" s="4" t="n">
        <v>3</v>
      </c>
      <c r="M166" s="4" t="n">
        <v>2</v>
      </c>
      <c r="N166" s="3" t="n">
        <v>50000</v>
      </c>
      <c r="P166" s="4"/>
    </row>
    <row r="167" customFormat="false" ht="12.75" hidden="false" customHeight="false" outlineLevel="0" collapsed="false">
      <c r="J167" s="4" t="n">
        <v>9</v>
      </c>
      <c r="K167" s="4" t="s">
        <v>384</v>
      </c>
      <c r="L167" s="4" t="n">
        <v>3</v>
      </c>
      <c r="M167" s="4" t="n">
        <v>2</v>
      </c>
      <c r="N167" s="3" t="n">
        <v>50000</v>
      </c>
      <c r="P167" s="4"/>
    </row>
    <row r="168" customFormat="false" ht="12.75" hidden="false" customHeight="false" outlineLevel="0" collapsed="false">
      <c r="J168" s="4" t="n">
        <v>10</v>
      </c>
      <c r="K168" s="4" t="s">
        <v>385</v>
      </c>
      <c r="L168" s="4" t="n">
        <v>1</v>
      </c>
      <c r="M168" s="4" t="n">
        <v>2</v>
      </c>
      <c r="N168" s="3" t="n">
        <v>100000</v>
      </c>
      <c r="P168" s="4"/>
    </row>
    <row r="169" customFormat="false" ht="12.75" hidden="false" customHeight="false" outlineLevel="0" collapsed="false">
      <c r="J169" s="4" t="n">
        <v>11</v>
      </c>
      <c r="K169" s="4" t="s">
        <v>386</v>
      </c>
      <c r="L169" s="4" t="n">
        <v>1</v>
      </c>
      <c r="M169" s="4" t="n">
        <v>2</v>
      </c>
      <c r="N169" s="3" t="n">
        <v>100000</v>
      </c>
      <c r="P169" s="4"/>
    </row>
    <row r="170" customFormat="false" ht="12.75" hidden="false" customHeight="false" outlineLevel="0" collapsed="false">
      <c r="J170" s="4" t="n">
        <v>12</v>
      </c>
      <c r="K170" s="4" t="s">
        <v>387</v>
      </c>
      <c r="L170" s="4" t="n">
        <v>0.5</v>
      </c>
      <c r="M170" s="4" t="n">
        <v>2</v>
      </c>
      <c r="N170" s="3" t="n">
        <v>100000</v>
      </c>
      <c r="P170" s="4"/>
    </row>
    <row r="171" customFormat="false" ht="12.75" hidden="false" customHeight="false" outlineLevel="0" collapsed="false">
      <c r="J171" s="4" t="n">
        <v>13</v>
      </c>
      <c r="K171" s="4" t="s">
        <v>388</v>
      </c>
      <c r="L171" s="4" t="n">
        <v>0.5</v>
      </c>
      <c r="M171" s="4" t="n">
        <v>2</v>
      </c>
      <c r="N171" s="3" t="n">
        <v>100000</v>
      </c>
      <c r="P171" s="4"/>
    </row>
    <row r="172" customFormat="false" ht="12.75" hidden="false" customHeight="false" outlineLevel="0" collapsed="false">
      <c r="J172" s="4" t="n">
        <v>14</v>
      </c>
      <c r="K172" s="4" t="s">
        <v>389</v>
      </c>
      <c r="L172" s="4" t="n">
        <v>0.25</v>
      </c>
      <c r="M172" s="4" t="n">
        <v>2</v>
      </c>
      <c r="N172" s="3" t="n">
        <v>100000</v>
      </c>
      <c r="P172" s="4"/>
    </row>
    <row r="173" customFormat="false" ht="12.75" hidden="false" customHeight="false" outlineLevel="0" collapsed="false">
      <c r="J173" s="4" t="n">
        <v>15</v>
      </c>
      <c r="K173" s="4" t="s">
        <v>390</v>
      </c>
      <c r="L173" s="4" t="n">
        <v>0.25</v>
      </c>
      <c r="M173" s="4" t="n">
        <v>2</v>
      </c>
      <c r="N173" s="3" t="n">
        <v>100000</v>
      </c>
      <c r="P173" s="4"/>
    </row>
    <row r="174" customFormat="false" ht="12.75" hidden="false" customHeight="false" outlineLevel="0" collapsed="false">
      <c r="J174" s="4" t="n">
        <v>16</v>
      </c>
      <c r="K174" s="4" t="s">
        <v>391</v>
      </c>
      <c r="L174" s="4" t="n">
        <v>0.25</v>
      </c>
      <c r="M174" s="4" t="n">
        <v>2</v>
      </c>
      <c r="N174" s="3" t="n">
        <v>100000</v>
      </c>
      <c r="P174" s="4"/>
    </row>
  </sheetData>
  <sheetProtection sheet="true" password="877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Mr Foo</cp:lastModifiedBy>
  <dcterms:modified xsi:type="dcterms:W3CDTF">2016-12-11T10:53:26Z</dcterms:modified>
  <cp:revision>0</cp:revision>
  <dc:subject/>
  <dc:title/>
</cp:coreProperties>
</file>